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40268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03104.69728528</v>
      </c>
      <c r="E9" s="27" t="n">
        <v>13525.84502506</v>
      </c>
      <c r="F9" s="27" t="n">
        <v>762.77435838</v>
      </c>
      <c r="G9" s="27" t="n">
        <v>12763.07066668</v>
      </c>
      <c r="H9" s="27" t="n">
        <v>6653.89110452</v>
      </c>
      <c r="I9" s="27" t="n">
        <v>5422.75439999</v>
      </c>
      <c r="J9" s="27" t="n">
        <v>1231.13670453</v>
      </c>
      <c r="K9" s="27" t="n">
        <v>453583.3887085</v>
      </c>
      <c r="L9" s="27" t="n">
        <v>16755.8479381</v>
      </c>
      <c r="M9" s="27" t="n">
        <v>436827.5407704</v>
      </c>
      <c r="N9" s="27" t="n">
        <v>229341.5724472</v>
      </c>
      <c r="O9" s="27" t="n">
        <v>229282.16877779</v>
      </c>
      <c r="P9" s="27" t="n">
        <v>59.40366941</v>
      </c>
      <c r="Q9" s="27" t="n">
        <v>18572.66622971</v>
      </c>
      <c r="R9" s="27" t="n">
        <v>15163.52254867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52193.08985174</v>
      </c>
      <c r="E10" s="27" t="n">
        <v>10874.29040991</v>
      </c>
      <c r="F10" s="27" t="n">
        <v>669.6500126</v>
      </c>
      <c r="G10" s="27" t="n">
        <v>10204.64039731</v>
      </c>
      <c r="H10" s="27" t="n">
        <v>6653.89110452</v>
      </c>
      <c r="I10" s="27" t="n">
        <v>5422.75439999</v>
      </c>
      <c r="J10" s="27" t="n">
        <v>1231.13670453</v>
      </c>
      <c r="K10" s="27" t="n">
        <v>270582.56754328</v>
      </c>
      <c r="L10" s="27" t="n">
        <v>12081.44011888</v>
      </c>
      <c r="M10" s="27" t="n">
        <v>258501.1274244</v>
      </c>
      <c r="N10" s="27" t="n">
        <v>64082.34079403</v>
      </c>
      <c r="O10" s="27" t="n">
        <v>64062.23260336</v>
      </c>
      <c r="P10" s="27" t="n">
        <v>20.10819067</v>
      </c>
      <c r="Q10" s="27" t="n">
        <v>8834.24318703</v>
      </c>
      <c r="R10" s="27" t="n">
        <v>77.37380799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57487.05328122</v>
      </c>
      <c r="E11" s="27" t="n">
        <v>6889.64660109</v>
      </c>
      <c r="F11" s="27" t="n">
        <v>349.4871559</v>
      </c>
      <c r="G11" s="27" t="n">
        <v>6540.15944519</v>
      </c>
      <c r="H11" s="27" t="n">
        <v>463.23832249</v>
      </c>
      <c r="I11" s="27" t="n">
        <v>2.37135349</v>
      </c>
      <c r="J11" s="27" t="n">
        <v>460.866969</v>
      </c>
      <c r="K11" s="27" t="n">
        <v>133271.20992057</v>
      </c>
      <c r="L11" s="27" t="n">
        <v>9346.42934905</v>
      </c>
      <c r="M11" s="27" t="n">
        <v>123924.78057152</v>
      </c>
      <c r="N11" s="27" t="n">
        <v>16862.95843707</v>
      </c>
      <c r="O11" s="27" t="n">
        <v>16858.00071438</v>
      </c>
      <c r="P11" s="27" t="n">
        <v>4.95772269</v>
      </c>
      <c r="Q11" s="27" t="n">
        <v>8634.10446406</v>
      </c>
      <c r="R11" s="27" t="n">
        <v>43.70240216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49497.3332433</v>
      </c>
      <c r="E12" s="27" t="n">
        <v>3748.34462708</v>
      </c>
      <c r="F12" s="27" t="n">
        <v>297.56950511</v>
      </c>
      <c r="G12" s="27" t="n">
        <v>3450.77512197</v>
      </c>
      <c r="H12" s="27" t="n">
        <v>6190.3132803</v>
      </c>
      <c r="I12" s="27" t="n">
        <v>5420.3830465</v>
      </c>
      <c r="J12" s="27" t="n">
        <v>769.9302338</v>
      </c>
      <c r="K12" s="27" t="n">
        <v>117935.78419337</v>
      </c>
      <c r="L12" s="27" t="n">
        <v>2716.62292763</v>
      </c>
      <c r="M12" s="27" t="n">
        <v>115219.16126574</v>
      </c>
      <c r="N12" s="27" t="n">
        <v>21622.89114255</v>
      </c>
      <c r="O12" s="27" t="n">
        <v>21615.40380223</v>
      </c>
      <c r="P12" s="27" t="n">
        <v>7.48734032</v>
      </c>
      <c r="Q12" s="27" t="n">
        <v>200.13872297</v>
      </c>
      <c r="R12" s="27" t="n">
        <v>20.80976866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5208.70332722</v>
      </c>
      <c r="E13" s="27" t="n">
        <v>236.29918174</v>
      </c>
      <c r="F13" s="27" t="n">
        <v>22.59335159</v>
      </c>
      <c r="G13" s="27" t="n">
        <v>213.70583015</v>
      </c>
      <c r="H13" s="27" t="n">
        <v>0.33950173</v>
      </c>
      <c r="I13" s="27" t="n">
        <v>0</v>
      </c>
      <c r="J13" s="27" t="n">
        <v>0.33950173</v>
      </c>
      <c r="K13" s="27" t="n">
        <v>19375.57342934</v>
      </c>
      <c r="L13" s="27" t="n">
        <v>18.3878422</v>
      </c>
      <c r="M13" s="27" t="n">
        <v>19357.18558714</v>
      </c>
      <c r="N13" s="27" t="n">
        <v>25596.49121441</v>
      </c>
      <c r="O13" s="27" t="n">
        <v>25588.82808675</v>
      </c>
      <c r="P13" s="27" t="n">
        <v>7.66312766</v>
      </c>
      <c r="Q13" s="27" t="n">
        <v>0</v>
      </c>
      <c r="R13" s="27" t="n">
        <v>12.86163717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350911.60743354</v>
      </c>
      <c r="E14" s="27" t="n">
        <v>2651.55461515</v>
      </c>
      <c r="F14" s="27" t="n">
        <v>93.12434578</v>
      </c>
      <c r="G14" s="27" t="n">
        <v>2558.43026937</v>
      </c>
      <c r="H14" s="27" t="n">
        <v>0</v>
      </c>
      <c r="I14" s="27" t="n">
        <v>0</v>
      </c>
      <c r="J14" s="27" t="n">
        <v>0</v>
      </c>
      <c r="K14" s="27" t="n">
        <v>183000.82116522</v>
      </c>
      <c r="L14" s="27" t="n">
        <v>4674.40781922</v>
      </c>
      <c r="M14" s="27" t="n">
        <v>178326.413346</v>
      </c>
      <c r="N14" s="27" t="n">
        <v>165259.23165317</v>
      </c>
      <c r="O14" s="27" t="n">
        <v>165219.93617443</v>
      </c>
      <c r="P14" s="27" t="n">
        <v>39.29547874</v>
      </c>
      <c r="Q14" s="27" t="n">
        <v>9738.42304268</v>
      </c>
      <c r="R14" s="27" t="n">
        <v>15086.14874068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64052.97316721</v>
      </c>
      <c r="E15" s="27" t="n">
        <v>620.80194194</v>
      </c>
      <c r="F15" s="27" t="n">
        <v>84.43048321</v>
      </c>
      <c r="G15" s="27" t="n">
        <v>536.37145873</v>
      </c>
      <c r="H15" s="27" t="n">
        <v>0</v>
      </c>
      <c r="I15" s="27" t="n">
        <v>0</v>
      </c>
      <c r="J15" s="27" t="n">
        <v>0</v>
      </c>
      <c r="K15" s="27" t="n">
        <v>57964.13232889</v>
      </c>
      <c r="L15" s="27" t="n">
        <v>2713.57635901</v>
      </c>
      <c r="M15" s="27" t="n">
        <v>55250.55596988</v>
      </c>
      <c r="N15" s="27" t="n">
        <v>5468.03889638</v>
      </c>
      <c r="O15" s="27" t="n">
        <v>5468.03889638</v>
      </c>
      <c r="P15" s="27" t="n">
        <v>0</v>
      </c>
      <c r="Q15" s="27" t="n">
        <v>8725.96709204</v>
      </c>
      <c r="R15" s="27" t="n">
        <v>11128.47903315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11043.6752654</v>
      </c>
      <c r="E16" s="27" t="n">
        <v>957.12045711</v>
      </c>
      <c r="F16" s="27" t="n">
        <v>0.30982074</v>
      </c>
      <c r="G16" s="27" t="n">
        <v>956.81063637</v>
      </c>
      <c r="H16" s="27" t="n">
        <v>0</v>
      </c>
      <c r="I16" s="27" t="n">
        <v>0</v>
      </c>
      <c r="J16" s="27" t="n">
        <v>0</v>
      </c>
      <c r="K16" s="27" t="n">
        <v>85256.48039606</v>
      </c>
      <c r="L16" s="27" t="n">
        <v>1648.12646192</v>
      </c>
      <c r="M16" s="27" t="n">
        <v>83608.35393414</v>
      </c>
      <c r="N16" s="27" t="n">
        <v>24830.07441223</v>
      </c>
      <c r="O16" s="27" t="n">
        <v>24819.86326395</v>
      </c>
      <c r="P16" s="27" t="n">
        <v>10.21114828</v>
      </c>
      <c r="Q16" s="27" t="n">
        <v>604.53134015</v>
      </c>
      <c r="R16" s="27" t="n">
        <v>3041.85060414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75814.95900093</v>
      </c>
      <c r="E17" s="27" t="n">
        <v>1073.6322161</v>
      </c>
      <c r="F17" s="27" t="n">
        <v>8.38404183</v>
      </c>
      <c r="G17" s="27" t="n">
        <v>1065.24817427</v>
      </c>
      <c r="H17" s="27" t="n">
        <v>0</v>
      </c>
      <c r="I17" s="27" t="n">
        <v>0</v>
      </c>
      <c r="J17" s="27" t="n">
        <v>0</v>
      </c>
      <c r="K17" s="27" t="n">
        <v>39780.20844027</v>
      </c>
      <c r="L17" s="27" t="n">
        <v>312.70499829</v>
      </c>
      <c r="M17" s="27" t="n">
        <v>39467.50344198</v>
      </c>
      <c r="N17" s="27" t="n">
        <v>134961.11834456</v>
      </c>
      <c r="O17" s="27" t="n">
        <v>134932.0340141</v>
      </c>
      <c r="P17" s="27" t="n">
        <v>29.08433046</v>
      </c>
      <c r="Q17" s="27" t="n">
        <v>407.92461049</v>
      </c>
      <c r="R17" s="27" t="n">
        <v>915.81910339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4109.55633149</v>
      </c>
      <c r="E18" s="27" t="n">
        <v>18.20725421</v>
      </c>
      <c r="F18" s="27" t="n">
        <v>1.28144683</v>
      </c>
      <c r="G18" s="27" t="n">
        <v>16.92580738</v>
      </c>
      <c r="H18" s="27" t="n">
        <v>0</v>
      </c>
      <c r="I18" s="27" t="n">
        <v>0</v>
      </c>
      <c r="J18" s="27" t="n">
        <v>0</v>
      </c>
      <c r="K18" s="27" t="n">
        <v>5688.3411644</v>
      </c>
      <c r="L18" s="27" t="n">
        <v>94.08455758</v>
      </c>
      <c r="M18" s="27" t="n">
        <v>5594.25660682</v>
      </c>
      <c r="N18" s="27" t="n">
        <v>8403.00791288</v>
      </c>
      <c r="O18" s="27" t="n">
        <v>8403.00791288</v>
      </c>
      <c r="P18" s="27" t="n">
        <v>0</v>
      </c>
      <c r="Q18" s="27" t="n">
        <v>14.68537537</v>
      </c>
      <c r="R18" s="27" t="n">
        <v>6.99826881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5355.9400746</v>
      </c>
      <c r="E19" s="27" t="n">
        <v>1.55782227</v>
      </c>
      <c r="F19" s="27" t="n">
        <v>1.28144683</v>
      </c>
      <c r="G19" s="27" t="n">
        <v>0.27637544</v>
      </c>
      <c r="H19" s="27" t="n">
        <v>0</v>
      </c>
      <c r="I19" s="27" t="n">
        <v>0</v>
      </c>
      <c r="J19" s="27" t="n">
        <v>0</v>
      </c>
      <c r="K19" s="27" t="n">
        <v>3121.03162364</v>
      </c>
      <c r="L19" s="27" t="n">
        <v>74.32189645</v>
      </c>
      <c r="M19" s="27" t="n">
        <v>3046.70972719</v>
      </c>
      <c r="N19" s="27" t="n">
        <v>2233.35062869</v>
      </c>
      <c r="O19" s="27" t="n">
        <v>2233.35062869</v>
      </c>
      <c r="P19" s="27" t="n">
        <v>0</v>
      </c>
      <c r="Q19" s="27" t="n">
        <v>4</v>
      </c>
      <c r="R19" s="27" t="n">
        <v>4.64043349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799.81792591</v>
      </c>
      <c r="E20" s="27" t="n">
        <v>0.72377594</v>
      </c>
      <c r="F20" s="27" t="n">
        <v>0.4474005</v>
      </c>
      <c r="G20" s="27" t="n">
        <v>0.27637544</v>
      </c>
      <c r="H20" s="27" t="n">
        <v>0</v>
      </c>
      <c r="I20" s="27" t="n">
        <v>0</v>
      </c>
      <c r="J20" s="27" t="n">
        <v>0</v>
      </c>
      <c r="K20" s="27" t="n">
        <v>1248.56758342</v>
      </c>
      <c r="L20" s="27" t="n">
        <v>64.21520903</v>
      </c>
      <c r="M20" s="27" t="n">
        <v>1184.35237439</v>
      </c>
      <c r="N20" s="27" t="n">
        <v>550.52656655</v>
      </c>
      <c r="O20" s="27" t="n">
        <v>550.52656655</v>
      </c>
      <c r="P20" s="27" t="n">
        <v>0</v>
      </c>
      <c r="Q20" s="27" t="n">
        <v>4</v>
      </c>
      <c r="R20" s="27" t="n">
        <v>0.00123184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315.26034153</v>
      </c>
      <c r="E21" s="27" t="n">
        <v>0.83404633</v>
      </c>
      <c r="F21" s="27" t="n">
        <v>0.83404633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1660.95450606</v>
      </c>
      <c r="L21" s="27" t="n">
        <v>10.05885698</v>
      </c>
      <c r="M21" s="27" t="n">
        <v>1650.89564908</v>
      </c>
      <c r="N21" s="27" t="n">
        <v>653.47178914</v>
      </c>
      <c r="O21" s="27" t="n">
        <v>653.47178914</v>
      </c>
      <c r="P21" s="27" t="n">
        <v>0</v>
      </c>
      <c r="Q21" s="27" t="n">
        <v>0</v>
      </c>
      <c r="R21" s="27" t="n">
        <v>3.31083772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240.86180716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211.50953416</v>
      </c>
      <c r="L22" s="27" t="n">
        <v>0.04783044</v>
      </c>
      <c r="M22" s="27" t="n">
        <v>211.46170372</v>
      </c>
      <c r="N22" s="27" t="n">
        <v>1029.352273</v>
      </c>
      <c r="O22" s="27" t="n">
        <v>1029.352273</v>
      </c>
      <c r="P22" s="27" t="n">
        <v>0</v>
      </c>
      <c r="Q22" s="27" t="n">
        <v>0</v>
      </c>
      <c r="R22" s="27" t="n">
        <v>1.32836393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8753.61625689</v>
      </c>
      <c r="E23" s="27" t="n">
        <v>16.64943194</v>
      </c>
      <c r="F23" s="27" t="n">
        <v>0</v>
      </c>
      <c r="G23" s="27" t="n">
        <v>16.64943194</v>
      </c>
      <c r="H23" s="27" t="n">
        <v>0</v>
      </c>
      <c r="I23" s="27" t="n">
        <v>0</v>
      </c>
      <c r="J23" s="27" t="n">
        <v>0</v>
      </c>
      <c r="K23" s="27" t="n">
        <v>2567.30954076</v>
      </c>
      <c r="L23" s="27" t="n">
        <v>19.76266113</v>
      </c>
      <c r="M23" s="27" t="n">
        <v>2547.54687963</v>
      </c>
      <c r="N23" s="27" t="n">
        <v>6169.65728419</v>
      </c>
      <c r="O23" s="27" t="n">
        <v>6169.65728419</v>
      </c>
      <c r="P23" s="27" t="n">
        <v>0</v>
      </c>
      <c r="Q23" s="27" t="n">
        <v>10.68537537</v>
      </c>
      <c r="R23" s="27" t="n">
        <v>2.35783532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559.74225256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380.72967661</v>
      </c>
      <c r="L24" s="27" t="n">
        <v>1.99783718</v>
      </c>
      <c r="M24" s="27" t="n">
        <v>378.73183943</v>
      </c>
      <c r="N24" s="27" t="n">
        <v>179.01257595</v>
      </c>
      <c r="O24" s="27" t="n">
        <v>179.01257595</v>
      </c>
      <c r="P24" s="27" t="n">
        <v>0</v>
      </c>
      <c r="Q24" s="27" t="n">
        <v>10.68537537</v>
      </c>
      <c r="R24" s="27" t="n">
        <v>0.00074607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2560.72478148</v>
      </c>
      <c r="E25" s="27" t="n">
        <v>16.64943194</v>
      </c>
      <c r="F25" s="27" t="n">
        <v>0</v>
      </c>
      <c r="G25" s="27" t="n">
        <v>16.64943194</v>
      </c>
      <c r="H25" s="27" t="n">
        <v>0</v>
      </c>
      <c r="I25" s="27" t="n">
        <v>0</v>
      </c>
      <c r="J25" s="27" t="n">
        <v>0</v>
      </c>
      <c r="K25" s="27" t="n">
        <v>1793.21235395</v>
      </c>
      <c r="L25" s="27" t="n">
        <v>17.7282477</v>
      </c>
      <c r="M25" s="27" t="n">
        <v>1775.48410625</v>
      </c>
      <c r="N25" s="27" t="n">
        <v>750.86299559</v>
      </c>
      <c r="O25" s="27" t="n">
        <v>750.86299559</v>
      </c>
      <c r="P25" s="27" t="n">
        <v>0</v>
      </c>
      <c r="Q25" s="27" t="n">
        <v>0</v>
      </c>
      <c r="R25" s="27" t="n">
        <v>0.20608725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5633.14922285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393.3675102</v>
      </c>
      <c r="L26" s="27" t="n">
        <v>0.03657625</v>
      </c>
      <c r="M26" s="27" t="n">
        <v>393.33093395</v>
      </c>
      <c r="N26" s="27" t="n">
        <v>5239.78171265</v>
      </c>
      <c r="O26" s="27" t="n">
        <v>5239.78171265</v>
      </c>
      <c r="P26" s="27" t="n">
        <v>0</v>
      </c>
      <c r="Q26" s="27" t="n">
        <v>0</v>
      </c>
      <c r="R26" s="27" t="n">
        <v>2.151002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6878.74560487</v>
      </c>
      <c r="E28" s="27" t="n">
        <v>6.01831462</v>
      </c>
      <c r="F28" s="27" t="n">
        <v>0</v>
      </c>
      <c r="G28" s="27" t="n">
        <v>6.01831462</v>
      </c>
      <c r="H28" s="27" t="n">
        <v>2.06E-006</v>
      </c>
      <c r="I28" s="27" t="n">
        <v>0</v>
      </c>
      <c r="J28" s="27" t="n">
        <v>2.06E-006</v>
      </c>
      <c r="K28" s="27" t="n">
        <v>2545.03933206</v>
      </c>
      <c r="L28" s="27" t="n">
        <v>19.83239448</v>
      </c>
      <c r="M28" s="27" t="n">
        <v>2525.20693758</v>
      </c>
      <c r="N28" s="27" t="n">
        <v>4327.68795613</v>
      </c>
      <c r="O28" s="27" t="n">
        <v>4327.68795613</v>
      </c>
      <c r="P28" s="27" t="n">
        <v>0</v>
      </c>
      <c r="Q28" s="27" t="n">
        <v>0</v>
      </c>
      <c r="R28" s="27" t="n">
        <v>0.00092062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2691.81833177</v>
      </c>
      <c r="E29" s="27" t="n">
        <v>1.7131292</v>
      </c>
      <c r="F29" s="27" t="n">
        <v>0</v>
      </c>
      <c r="G29" s="27" t="n">
        <v>1.7131292</v>
      </c>
      <c r="H29" s="27" t="n">
        <v>2.06E-006</v>
      </c>
      <c r="I29" s="27" t="n">
        <v>0</v>
      </c>
      <c r="J29" s="27" t="n">
        <v>2.06E-006</v>
      </c>
      <c r="K29" s="27" t="n">
        <v>1450.90062811</v>
      </c>
      <c r="L29" s="27" t="n">
        <v>17.94568822</v>
      </c>
      <c r="M29" s="27" t="n">
        <v>1432.95493989</v>
      </c>
      <c r="N29" s="27" t="n">
        <v>1239.2045724</v>
      </c>
      <c r="O29" s="27" t="n">
        <v>1239.2045724</v>
      </c>
      <c r="P29" s="27" t="n">
        <v>0</v>
      </c>
      <c r="Q29" s="27" t="n">
        <v>0</v>
      </c>
      <c r="R29" s="27" t="n">
        <v>0.00014925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746.53644001</v>
      </c>
      <c r="E30" s="27" t="n">
        <v>0.86895704</v>
      </c>
      <c r="F30" s="27" t="n">
        <v>0</v>
      </c>
      <c r="G30" s="27" t="n">
        <v>0.86895704</v>
      </c>
      <c r="H30" s="27" t="n">
        <v>2.06E-006</v>
      </c>
      <c r="I30" s="27" t="n">
        <v>0</v>
      </c>
      <c r="J30" s="27" t="n">
        <v>2.06E-006</v>
      </c>
      <c r="K30" s="27" t="n">
        <v>468.80607528</v>
      </c>
      <c r="L30" s="27" t="n">
        <v>14.66434886</v>
      </c>
      <c r="M30" s="27" t="n">
        <v>454.14172642</v>
      </c>
      <c r="N30" s="27" t="n">
        <v>276.86140563</v>
      </c>
      <c r="O30" s="27" t="n">
        <v>276.86140563</v>
      </c>
      <c r="P30" s="27" t="n">
        <v>0</v>
      </c>
      <c r="Q30" s="27" t="n">
        <v>0</v>
      </c>
      <c r="R30" s="27" t="n">
        <v>0.00014925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111.92337979</v>
      </c>
      <c r="E31" s="27" t="n">
        <v>0.02084781</v>
      </c>
      <c r="F31" s="27" t="n">
        <v>0</v>
      </c>
      <c r="G31" s="27" t="n">
        <v>0.02084781</v>
      </c>
      <c r="H31" s="27" t="n">
        <v>0</v>
      </c>
      <c r="I31" s="27" t="n">
        <v>0</v>
      </c>
      <c r="J31" s="27" t="n">
        <v>0</v>
      </c>
      <c r="K31" s="27" t="n">
        <v>727.50165325</v>
      </c>
      <c r="L31" s="27" t="n">
        <v>2.85340045</v>
      </c>
      <c r="M31" s="27" t="n">
        <v>724.6482528</v>
      </c>
      <c r="N31" s="27" t="n">
        <v>384.40087873</v>
      </c>
      <c r="O31" s="27" t="n">
        <v>384.40087873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833.35851197</v>
      </c>
      <c r="E32" s="27" t="n">
        <v>0.82332435</v>
      </c>
      <c r="F32" s="27" t="n">
        <v>0</v>
      </c>
      <c r="G32" s="27" t="n">
        <v>0.82332435</v>
      </c>
      <c r="H32" s="27" t="n">
        <v>0</v>
      </c>
      <c r="I32" s="27" t="n">
        <v>0</v>
      </c>
      <c r="J32" s="27" t="n">
        <v>0</v>
      </c>
      <c r="K32" s="27" t="n">
        <v>254.59289958</v>
      </c>
      <c r="L32" s="27" t="n">
        <v>0.42793891</v>
      </c>
      <c r="M32" s="27" t="n">
        <v>254.16496067</v>
      </c>
      <c r="N32" s="27" t="n">
        <v>577.94228804</v>
      </c>
      <c r="O32" s="27" t="n">
        <v>577.94228804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186.9272731</v>
      </c>
      <c r="E33" s="27" t="n">
        <v>4.30518542</v>
      </c>
      <c r="F33" s="27" t="n">
        <v>0</v>
      </c>
      <c r="G33" s="27" t="n">
        <v>4.30518542</v>
      </c>
      <c r="H33" s="27" t="n">
        <v>0</v>
      </c>
      <c r="I33" s="27" t="n">
        <v>0</v>
      </c>
      <c r="J33" s="27" t="n">
        <v>0</v>
      </c>
      <c r="K33" s="27" t="n">
        <v>1094.13870395</v>
      </c>
      <c r="L33" s="27" t="n">
        <v>1.88670626</v>
      </c>
      <c r="M33" s="27" t="n">
        <v>1092.25199769</v>
      </c>
      <c r="N33" s="27" t="n">
        <v>3088.48338373</v>
      </c>
      <c r="O33" s="27" t="n">
        <v>3088.48338373</v>
      </c>
      <c r="P33" s="27" t="n">
        <v>0</v>
      </c>
      <c r="Q33" s="27" t="n">
        <v>0</v>
      </c>
      <c r="R33" s="27" t="n">
        <v>0.00077137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37.42819665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46.20737659</v>
      </c>
      <c r="L34" s="27" t="n">
        <v>1.88670626</v>
      </c>
      <c r="M34" s="27" t="n">
        <v>44.32067033</v>
      </c>
      <c r="N34" s="27" t="n">
        <v>91.22082006</v>
      </c>
      <c r="O34" s="27" t="n">
        <v>91.22082006</v>
      </c>
      <c r="P34" s="27" t="n">
        <v>0</v>
      </c>
      <c r="Q34" s="27" t="n">
        <v>0</v>
      </c>
      <c r="R34" s="27" t="n">
        <v>0.00077137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1076.4468843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639.2489029</v>
      </c>
      <c r="L35" s="27" t="n">
        <v>0</v>
      </c>
      <c r="M35" s="27" t="n">
        <v>639.2489029</v>
      </c>
      <c r="N35" s="27" t="n">
        <v>437.19798144</v>
      </c>
      <c r="O35" s="27" t="n">
        <v>437.19798144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2973.05219211</v>
      </c>
      <c r="E36" s="27" t="n">
        <v>4.30518542</v>
      </c>
      <c r="F36" s="27" t="n">
        <v>0</v>
      </c>
      <c r="G36" s="27" t="n">
        <v>4.30518542</v>
      </c>
      <c r="H36" s="27" t="n">
        <v>0</v>
      </c>
      <c r="I36" s="27" t="n">
        <v>0</v>
      </c>
      <c r="J36" s="27" t="n">
        <v>0</v>
      </c>
      <c r="K36" s="27" t="n">
        <v>408.68242446</v>
      </c>
      <c r="L36" s="27" t="n">
        <v>0</v>
      </c>
      <c r="M36" s="27" t="n">
        <v>408.68242446</v>
      </c>
      <c r="N36" s="27" t="n">
        <v>2560.06458223</v>
      </c>
      <c r="O36" s="27" t="n">
        <v>2560.06458223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8666.74903488</v>
      </c>
      <c r="E37" s="27" t="n">
        <v>27.84755367</v>
      </c>
      <c r="F37" s="27" t="n">
        <v>0</v>
      </c>
      <c r="G37" s="27" t="n">
        <v>27.84755367</v>
      </c>
      <c r="H37" s="27" t="n">
        <v>1.01714612</v>
      </c>
      <c r="I37" s="27" t="n">
        <v>0</v>
      </c>
      <c r="J37" s="27" t="n">
        <v>1.01714612</v>
      </c>
      <c r="K37" s="27" t="n">
        <v>4977.0991315</v>
      </c>
      <c r="L37" s="27" t="n">
        <v>21.26049504</v>
      </c>
      <c r="M37" s="27" t="n">
        <v>4955.83863646</v>
      </c>
      <c r="N37" s="27" t="n">
        <v>3660.78520359</v>
      </c>
      <c r="O37" s="27" t="n">
        <v>3660.78520359</v>
      </c>
      <c r="P37" s="27" t="n">
        <v>0</v>
      </c>
      <c r="Q37" s="27" t="n">
        <v>40.00328767</v>
      </c>
      <c r="R37" s="27" t="n">
        <v>0.67056757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819.22504657</v>
      </c>
      <c r="E38" s="27" t="n">
        <v>27.84755367</v>
      </c>
      <c r="F38" s="27" t="n">
        <v>0</v>
      </c>
      <c r="G38" s="27" t="n">
        <v>27.84755367</v>
      </c>
      <c r="H38" s="27" t="n">
        <v>1.01714612</v>
      </c>
      <c r="I38" s="27" t="n">
        <v>0</v>
      </c>
      <c r="J38" s="27" t="n">
        <v>1.01714612</v>
      </c>
      <c r="K38" s="27" t="n">
        <v>1811.79107962</v>
      </c>
      <c r="L38" s="27" t="n">
        <v>21.01543676</v>
      </c>
      <c r="M38" s="27" t="n">
        <v>1790.77564286</v>
      </c>
      <c r="N38" s="27" t="n">
        <v>978.56926716</v>
      </c>
      <c r="O38" s="27" t="n">
        <v>978.56926716</v>
      </c>
      <c r="P38" s="27" t="n">
        <v>0</v>
      </c>
      <c r="Q38" s="27" t="n">
        <v>40.00328767</v>
      </c>
      <c r="R38" s="27" t="n">
        <v>0.10532027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985.53434089</v>
      </c>
      <c r="E39" s="27" t="n">
        <v>22.99849709</v>
      </c>
      <c r="F39" s="27" t="n">
        <v>0</v>
      </c>
      <c r="G39" s="27" t="n">
        <v>22.99849709</v>
      </c>
      <c r="H39" s="27" t="n">
        <v>0</v>
      </c>
      <c r="I39" s="27" t="n">
        <v>0</v>
      </c>
      <c r="J39" s="27" t="n">
        <v>0</v>
      </c>
      <c r="K39" s="27" t="n">
        <v>662.82445248</v>
      </c>
      <c r="L39" s="27" t="n">
        <v>12.74823093</v>
      </c>
      <c r="M39" s="27" t="n">
        <v>650.07622155</v>
      </c>
      <c r="N39" s="27" t="n">
        <v>299.71139132</v>
      </c>
      <c r="O39" s="27" t="n">
        <v>299.71139132</v>
      </c>
      <c r="P39" s="27" t="n">
        <v>0</v>
      </c>
      <c r="Q39" s="27" t="n">
        <v>40.00328767</v>
      </c>
      <c r="R39" s="27" t="n">
        <v>0.01109427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171.67686261</v>
      </c>
      <c r="E40" s="27" t="n">
        <v>4.31789211</v>
      </c>
      <c r="F40" s="27" t="n">
        <v>0</v>
      </c>
      <c r="G40" s="27" t="n">
        <v>4.31789211</v>
      </c>
      <c r="H40" s="27" t="n">
        <v>1.01714612</v>
      </c>
      <c r="I40" s="27" t="n">
        <v>0</v>
      </c>
      <c r="J40" s="27" t="n">
        <v>1.01714612</v>
      </c>
      <c r="K40" s="27" t="n">
        <v>851.14348815</v>
      </c>
      <c r="L40" s="27" t="n">
        <v>8.26720583</v>
      </c>
      <c r="M40" s="27" t="n">
        <v>842.87628232</v>
      </c>
      <c r="N40" s="27" t="n">
        <v>315.19833623</v>
      </c>
      <c r="O40" s="27" t="n">
        <v>315.19833623</v>
      </c>
      <c r="P40" s="27" t="n">
        <v>0</v>
      </c>
      <c r="Q40" s="27" t="n">
        <v>0</v>
      </c>
      <c r="R40" s="27" t="n">
        <v>0.05699559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662.01384307</v>
      </c>
      <c r="E41" s="27" t="n">
        <v>0.53116447</v>
      </c>
      <c r="F41" s="27" t="n">
        <v>0</v>
      </c>
      <c r="G41" s="27" t="n">
        <v>0.53116447</v>
      </c>
      <c r="H41" s="27" t="n">
        <v>0</v>
      </c>
      <c r="I41" s="27" t="n">
        <v>0</v>
      </c>
      <c r="J41" s="27" t="n">
        <v>0</v>
      </c>
      <c r="K41" s="27" t="n">
        <v>297.82313899</v>
      </c>
      <c r="L41" s="27" t="n">
        <v>0</v>
      </c>
      <c r="M41" s="27" t="n">
        <v>297.82313899</v>
      </c>
      <c r="N41" s="27" t="n">
        <v>363.65953961</v>
      </c>
      <c r="O41" s="27" t="n">
        <v>363.65953961</v>
      </c>
      <c r="P41" s="27" t="n">
        <v>0</v>
      </c>
      <c r="Q41" s="27" t="n">
        <v>0</v>
      </c>
      <c r="R41" s="27" t="n">
        <v>0.03723041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5847.52398831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165.30805188</v>
      </c>
      <c r="L42" s="27" t="n">
        <v>0.24505828</v>
      </c>
      <c r="M42" s="27" t="n">
        <v>3165.0629936</v>
      </c>
      <c r="N42" s="27" t="n">
        <v>2682.21593643</v>
      </c>
      <c r="O42" s="27" t="n">
        <v>2682.21593643</v>
      </c>
      <c r="P42" s="27" t="n">
        <v>0</v>
      </c>
      <c r="Q42" s="27" t="n">
        <v>0</v>
      </c>
      <c r="R42" s="27" t="n">
        <v>0.5652473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937.24697867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859.54606563</v>
      </c>
      <c r="L43" s="27" t="n">
        <v>0.14639336</v>
      </c>
      <c r="M43" s="27" t="n">
        <v>859.39967227</v>
      </c>
      <c r="N43" s="27" t="n">
        <v>77.70091304</v>
      </c>
      <c r="O43" s="27" t="n">
        <v>77.70091304</v>
      </c>
      <c r="P43" s="27" t="n">
        <v>0</v>
      </c>
      <c r="Q43" s="27" t="n">
        <v>0</v>
      </c>
      <c r="R43" s="27" t="n">
        <v>0.03953394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140.64673435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1521.27022743</v>
      </c>
      <c r="L44" s="27" t="n">
        <v>0.09866492</v>
      </c>
      <c r="M44" s="27" t="n">
        <v>1521.17156251</v>
      </c>
      <c r="N44" s="27" t="n">
        <v>619.37650692</v>
      </c>
      <c r="O44" s="27" t="n">
        <v>619.37650692</v>
      </c>
      <c r="P44" s="27" t="n">
        <v>0</v>
      </c>
      <c r="Q44" s="27" t="n">
        <v>0</v>
      </c>
      <c r="R44" s="27" t="n">
        <v>0.23227779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769.63027529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784.49175882</v>
      </c>
      <c r="L45" s="27" t="n">
        <v>0</v>
      </c>
      <c r="M45" s="27" t="n">
        <v>784.49175882</v>
      </c>
      <c r="N45" s="27" t="n">
        <v>1985.13851647</v>
      </c>
      <c r="O45" s="27" t="n">
        <v>1985.13851647</v>
      </c>
      <c r="P45" s="27" t="n">
        <v>0</v>
      </c>
      <c r="Q45" s="27" t="n">
        <v>0</v>
      </c>
      <c r="R45" s="27" t="n">
        <v>0.29343557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78626.03154763</v>
      </c>
      <c r="E46" s="27" t="n">
        <v>186.16319078</v>
      </c>
      <c r="F46" s="27" t="n">
        <v>0.46883763</v>
      </c>
      <c r="G46" s="27" t="n">
        <v>185.69435315</v>
      </c>
      <c r="H46" s="27" t="n">
        <v>0.3</v>
      </c>
      <c r="I46" s="27" t="n">
        <v>0</v>
      </c>
      <c r="J46" s="27" t="n">
        <v>0.3</v>
      </c>
      <c r="K46" s="27" t="n">
        <v>59289.00536997</v>
      </c>
      <c r="L46" s="27" t="n">
        <v>907.45770287</v>
      </c>
      <c r="M46" s="27" t="n">
        <v>58381.5476671</v>
      </c>
      <c r="N46" s="27" t="n">
        <v>19150.56298688</v>
      </c>
      <c r="O46" s="27" t="n">
        <v>19150.2202398</v>
      </c>
      <c r="P46" s="27" t="n">
        <v>0.34274708</v>
      </c>
      <c r="Q46" s="27" t="n">
        <v>1679.68434352</v>
      </c>
      <c r="R46" s="27" t="n">
        <v>7549.31115705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51138.00638396</v>
      </c>
      <c r="E47" s="27" t="n">
        <v>118.43495424</v>
      </c>
      <c r="F47" s="27" t="n">
        <v>0.46883763</v>
      </c>
      <c r="G47" s="27" t="n">
        <v>117.96611661</v>
      </c>
      <c r="H47" s="27" t="n">
        <v>0.3</v>
      </c>
      <c r="I47" s="27" t="n">
        <v>0</v>
      </c>
      <c r="J47" s="27" t="n">
        <v>0.3</v>
      </c>
      <c r="K47" s="27" t="n">
        <v>45438.31187723</v>
      </c>
      <c r="L47" s="27" t="n">
        <v>673.95136938</v>
      </c>
      <c r="M47" s="27" t="n">
        <v>44764.36050785</v>
      </c>
      <c r="N47" s="27" t="n">
        <v>5580.95955249</v>
      </c>
      <c r="O47" s="27" t="n">
        <v>5580.61680541</v>
      </c>
      <c r="P47" s="27" t="n">
        <v>0.34274708</v>
      </c>
      <c r="Q47" s="27" t="n">
        <v>454.51997181</v>
      </c>
      <c r="R47" s="27" t="n">
        <v>0.1012461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27993.78616994</v>
      </c>
      <c r="E48" s="27" t="n">
        <v>72.61794274</v>
      </c>
      <c r="F48" s="27" t="n">
        <v>0.45383763</v>
      </c>
      <c r="G48" s="27" t="n">
        <v>72.16410511</v>
      </c>
      <c r="H48" s="27" t="n">
        <v>0.3</v>
      </c>
      <c r="I48" s="27" t="n">
        <v>0</v>
      </c>
      <c r="J48" s="27" t="n">
        <v>0.3</v>
      </c>
      <c r="K48" s="27" t="n">
        <v>26091.87174992</v>
      </c>
      <c r="L48" s="27" t="n">
        <v>222.00611574</v>
      </c>
      <c r="M48" s="27" t="n">
        <v>25869.86563418</v>
      </c>
      <c r="N48" s="27" t="n">
        <v>1828.99647728</v>
      </c>
      <c r="O48" s="27" t="n">
        <v>1828.75560965</v>
      </c>
      <c r="P48" s="27" t="n">
        <v>0.24086763</v>
      </c>
      <c r="Q48" s="27" t="n">
        <v>454.51997181</v>
      </c>
      <c r="R48" s="27" t="n">
        <v>0.00066561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18819.56393222</v>
      </c>
      <c r="E49" s="27" t="n">
        <v>14.7040786</v>
      </c>
      <c r="F49" s="27" t="n">
        <v>0.015</v>
      </c>
      <c r="G49" s="27" t="n">
        <v>14.6890786</v>
      </c>
      <c r="H49" s="27" t="n">
        <v>0</v>
      </c>
      <c r="I49" s="27" t="n">
        <v>0</v>
      </c>
      <c r="J49" s="27" t="n">
        <v>0</v>
      </c>
      <c r="K49" s="27" t="n">
        <v>17131.15041547</v>
      </c>
      <c r="L49" s="27" t="n">
        <v>451.6786849</v>
      </c>
      <c r="M49" s="27" t="n">
        <v>16679.47173057</v>
      </c>
      <c r="N49" s="27" t="n">
        <v>1673.70943815</v>
      </c>
      <c r="O49" s="27" t="n">
        <v>1673.6075587</v>
      </c>
      <c r="P49" s="27" t="n">
        <v>0.10187945</v>
      </c>
      <c r="Q49" s="27" t="n">
        <v>0</v>
      </c>
      <c r="R49" s="27" t="n">
        <v>0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4324.6562818</v>
      </c>
      <c r="E50" s="27" t="n">
        <v>31.1129329</v>
      </c>
      <c r="F50" s="27" t="n">
        <v>0</v>
      </c>
      <c r="G50" s="27" t="n">
        <v>31.1129329</v>
      </c>
      <c r="H50" s="27" t="n">
        <v>0</v>
      </c>
      <c r="I50" s="27" t="n">
        <v>0</v>
      </c>
      <c r="J50" s="27" t="n">
        <v>0</v>
      </c>
      <c r="K50" s="27" t="n">
        <v>2215.28971184</v>
      </c>
      <c r="L50" s="27" t="n">
        <v>0.26656874</v>
      </c>
      <c r="M50" s="27" t="n">
        <v>2215.0231431</v>
      </c>
      <c r="N50" s="27" t="n">
        <v>2078.25363706</v>
      </c>
      <c r="O50" s="27" t="n">
        <v>2078.25363706</v>
      </c>
      <c r="P50" s="27" t="n">
        <v>0</v>
      </c>
      <c r="Q50" s="27" t="n">
        <v>0</v>
      </c>
      <c r="R50" s="27" t="n">
        <v>0.10058049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27488.02516367</v>
      </c>
      <c r="E51" s="27" t="n">
        <v>67.72823654</v>
      </c>
      <c r="F51" s="27" t="n">
        <v>0</v>
      </c>
      <c r="G51" s="27" t="n">
        <v>67.72823654</v>
      </c>
      <c r="H51" s="27" t="n">
        <v>0</v>
      </c>
      <c r="I51" s="27" t="n">
        <v>0</v>
      </c>
      <c r="J51" s="27" t="n">
        <v>0</v>
      </c>
      <c r="K51" s="27" t="n">
        <v>13850.69349274</v>
      </c>
      <c r="L51" s="27" t="n">
        <v>233.50633349</v>
      </c>
      <c r="M51" s="27" t="n">
        <v>13617.18715925</v>
      </c>
      <c r="N51" s="27" t="n">
        <v>13569.60343439</v>
      </c>
      <c r="O51" s="27" t="n">
        <v>13569.60343439</v>
      </c>
      <c r="P51" s="27" t="n">
        <v>0</v>
      </c>
      <c r="Q51" s="27" t="n">
        <v>1225.16437171</v>
      </c>
      <c r="R51" s="27" t="n">
        <v>7549.20991095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4761.06343534</v>
      </c>
      <c r="E52" s="27" t="n">
        <v>42.24501502</v>
      </c>
      <c r="F52" s="27" t="n">
        <v>0</v>
      </c>
      <c r="G52" s="27" t="n">
        <v>42.24501502</v>
      </c>
      <c r="H52" s="27" t="n">
        <v>0</v>
      </c>
      <c r="I52" s="27" t="n">
        <v>0</v>
      </c>
      <c r="J52" s="27" t="n">
        <v>0</v>
      </c>
      <c r="K52" s="27" t="n">
        <v>4270.6806908</v>
      </c>
      <c r="L52" s="27" t="n">
        <v>169.10778816</v>
      </c>
      <c r="M52" s="27" t="n">
        <v>4101.57290264</v>
      </c>
      <c r="N52" s="27" t="n">
        <v>448.13772952</v>
      </c>
      <c r="O52" s="27" t="n">
        <v>448.13772952</v>
      </c>
      <c r="P52" s="27" t="n">
        <v>0</v>
      </c>
      <c r="Q52" s="27" t="n">
        <v>828.91437171</v>
      </c>
      <c r="R52" s="27" t="n">
        <v>7212.61003959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9120.15391936</v>
      </c>
      <c r="E53" s="27" t="n">
        <v>24.75724856</v>
      </c>
      <c r="F53" s="27" t="n">
        <v>0</v>
      </c>
      <c r="G53" s="27" t="n">
        <v>24.75724856</v>
      </c>
      <c r="H53" s="27" t="n">
        <v>0</v>
      </c>
      <c r="I53" s="27" t="n">
        <v>0</v>
      </c>
      <c r="J53" s="27" t="n">
        <v>0</v>
      </c>
      <c r="K53" s="27" t="n">
        <v>7138.24352615</v>
      </c>
      <c r="L53" s="27" t="n">
        <v>43.38144533</v>
      </c>
      <c r="M53" s="27" t="n">
        <v>7094.86208082</v>
      </c>
      <c r="N53" s="27" t="n">
        <v>1957.15314465</v>
      </c>
      <c r="O53" s="27" t="n">
        <v>1957.15314465</v>
      </c>
      <c r="P53" s="27" t="n">
        <v>0</v>
      </c>
      <c r="Q53" s="27" t="n">
        <v>396.25</v>
      </c>
      <c r="R53" s="27" t="n">
        <v>232.64425217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3606.80780897</v>
      </c>
      <c r="E54" s="27" t="n">
        <v>0.72597296</v>
      </c>
      <c r="F54" s="27" t="n">
        <v>0</v>
      </c>
      <c r="G54" s="27" t="n">
        <v>0.72597296</v>
      </c>
      <c r="H54" s="27" t="n">
        <v>0</v>
      </c>
      <c r="I54" s="27" t="n">
        <v>0</v>
      </c>
      <c r="J54" s="27" t="n">
        <v>0</v>
      </c>
      <c r="K54" s="27" t="n">
        <v>2441.76927579</v>
      </c>
      <c r="L54" s="27" t="n">
        <v>21.0171</v>
      </c>
      <c r="M54" s="27" t="n">
        <v>2420.75217579</v>
      </c>
      <c r="N54" s="27" t="n">
        <v>11164.31256022</v>
      </c>
      <c r="O54" s="27" t="n">
        <v>11164.31256022</v>
      </c>
      <c r="P54" s="27" t="n">
        <v>0</v>
      </c>
      <c r="Q54" s="27" t="n">
        <v>0</v>
      </c>
      <c r="R54" s="27" t="n">
        <v>103.95561919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50511.06357248</v>
      </c>
      <c r="E55" s="27" t="n">
        <v>203.43292867</v>
      </c>
      <c r="F55" s="27" t="n">
        <v>17.47264724</v>
      </c>
      <c r="G55" s="27" t="n">
        <v>185.96028143</v>
      </c>
      <c r="H55" s="27" t="n">
        <v>1.24996392</v>
      </c>
      <c r="I55" s="27" t="n">
        <v>0.30050959</v>
      </c>
      <c r="J55" s="27" t="n">
        <v>0.94945433</v>
      </c>
      <c r="K55" s="27" t="n">
        <v>35557.27212092</v>
      </c>
      <c r="L55" s="27" t="n">
        <v>1594.28764051</v>
      </c>
      <c r="M55" s="27" t="n">
        <v>33962.98448041</v>
      </c>
      <c r="N55" s="27" t="n">
        <v>14749.10855897</v>
      </c>
      <c r="O55" s="27" t="n">
        <v>14733.9378834</v>
      </c>
      <c r="P55" s="27" t="n">
        <v>15.17067557</v>
      </c>
      <c r="Q55" s="27" t="n">
        <v>1513.83053181</v>
      </c>
      <c r="R55" s="27" t="n">
        <v>77.12631754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4216.21631469</v>
      </c>
      <c r="E56" s="27" t="n">
        <v>182.97455907</v>
      </c>
      <c r="F56" s="27" t="n">
        <v>16.29124245</v>
      </c>
      <c r="G56" s="27" t="n">
        <v>166.68331662</v>
      </c>
      <c r="H56" s="27" t="n">
        <v>1.24996392</v>
      </c>
      <c r="I56" s="27" t="n">
        <v>0.30050959</v>
      </c>
      <c r="J56" s="27" t="n">
        <v>0.94945433</v>
      </c>
      <c r="K56" s="27" t="n">
        <v>18329.52522063</v>
      </c>
      <c r="L56" s="27" t="n">
        <v>1593.55299</v>
      </c>
      <c r="M56" s="27" t="n">
        <v>16735.97223063</v>
      </c>
      <c r="N56" s="27" t="n">
        <v>5702.46657107</v>
      </c>
      <c r="O56" s="27" t="n">
        <v>5695.96160737</v>
      </c>
      <c r="P56" s="27" t="n">
        <v>6.5049637</v>
      </c>
      <c r="Q56" s="27" t="n">
        <v>1029.12839061</v>
      </c>
      <c r="R56" s="27" t="n">
        <v>1.99758142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10493.11049822</v>
      </c>
      <c r="E57" s="27" t="n">
        <v>125.8390674</v>
      </c>
      <c r="F57" s="27" t="n">
        <v>7.35084448</v>
      </c>
      <c r="G57" s="27" t="n">
        <v>118.48822292</v>
      </c>
      <c r="H57" s="27" t="n">
        <v>0.30050959</v>
      </c>
      <c r="I57" s="27" t="n">
        <v>0.30050959</v>
      </c>
      <c r="J57" s="27" t="n">
        <v>0</v>
      </c>
      <c r="K57" s="27" t="n">
        <v>9113.56552276</v>
      </c>
      <c r="L57" s="27" t="n">
        <v>1249.24618495</v>
      </c>
      <c r="M57" s="27" t="n">
        <v>7864.31933781</v>
      </c>
      <c r="N57" s="27" t="n">
        <v>1253.40539847</v>
      </c>
      <c r="O57" s="27" t="n">
        <v>1252.18239595</v>
      </c>
      <c r="P57" s="27" t="n">
        <v>1.22300252</v>
      </c>
      <c r="Q57" s="27" t="n">
        <v>1024.58320618</v>
      </c>
      <c r="R57" s="27" t="n">
        <v>0.01798046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0722.36971393</v>
      </c>
      <c r="E58" s="27" t="n">
        <v>53.68112334</v>
      </c>
      <c r="F58" s="27" t="n">
        <v>8.28841853</v>
      </c>
      <c r="G58" s="27" t="n">
        <v>45.39270481</v>
      </c>
      <c r="H58" s="27" t="n">
        <v>0.94945433</v>
      </c>
      <c r="I58" s="27" t="n">
        <v>0</v>
      </c>
      <c r="J58" s="27" t="n">
        <v>0.94945433</v>
      </c>
      <c r="K58" s="27" t="n">
        <v>8691.46647151</v>
      </c>
      <c r="L58" s="27" t="n">
        <v>340.35240105</v>
      </c>
      <c r="M58" s="27" t="n">
        <v>8351.11407046</v>
      </c>
      <c r="N58" s="27" t="n">
        <v>1976.27266475</v>
      </c>
      <c r="O58" s="27" t="n">
        <v>1971.33240617</v>
      </c>
      <c r="P58" s="27" t="n">
        <v>4.94025858</v>
      </c>
      <c r="Q58" s="27" t="n">
        <v>4.54518443</v>
      </c>
      <c r="R58" s="27" t="n">
        <v>1.76637919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3000.73610254</v>
      </c>
      <c r="E59" s="27" t="n">
        <v>3.45436833</v>
      </c>
      <c r="F59" s="27" t="n">
        <v>0.65197944</v>
      </c>
      <c r="G59" s="27" t="n">
        <v>2.80238889</v>
      </c>
      <c r="H59" s="27" t="n">
        <v>0</v>
      </c>
      <c r="I59" s="27" t="n">
        <v>0</v>
      </c>
      <c r="J59" s="27" t="n">
        <v>0</v>
      </c>
      <c r="K59" s="27" t="n">
        <v>524.49322636</v>
      </c>
      <c r="L59" s="27" t="n">
        <v>3.954404</v>
      </c>
      <c r="M59" s="27" t="n">
        <v>520.53882236</v>
      </c>
      <c r="N59" s="27" t="n">
        <v>2472.78850785</v>
      </c>
      <c r="O59" s="27" t="n">
        <v>2472.44680525</v>
      </c>
      <c r="P59" s="27" t="n">
        <v>0.3417026</v>
      </c>
      <c r="Q59" s="27" t="n">
        <v>0</v>
      </c>
      <c r="R59" s="27" t="n">
        <v>0.21322177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6294.84725779</v>
      </c>
      <c r="E60" s="27" t="n">
        <v>20.4583696</v>
      </c>
      <c r="F60" s="27" t="n">
        <v>1.18140479</v>
      </c>
      <c r="G60" s="27" t="n">
        <v>19.27696481</v>
      </c>
      <c r="H60" s="27" t="n">
        <v>0</v>
      </c>
      <c r="I60" s="27" t="n">
        <v>0</v>
      </c>
      <c r="J60" s="27" t="n">
        <v>0</v>
      </c>
      <c r="K60" s="27" t="n">
        <v>17227.74690029</v>
      </c>
      <c r="L60" s="27" t="n">
        <v>0.73465051</v>
      </c>
      <c r="M60" s="27" t="n">
        <v>17227.01224978</v>
      </c>
      <c r="N60" s="27" t="n">
        <v>9046.6419879</v>
      </c>
      <c r="O60" s="27" t="n">
        <v>9037.97627603</v>
      </c>
      <c r="P60" s="27" t="n">
        <v>8.66571187</v>
      </c>
      <c r="Q60" s="27" t="n">
        <v>484.7021412</v>
      </c>
      <c r="R60" s="27" t="n">
        <v>75.12873612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6764.14269642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6592.15899475</v>
      </c>
      <c r="L61" s="27" t="n">
        <v>0</v>
      </c>
      <c r="M61" s="27" t="n">
        <v>6592.15899475</v>
      </c>
      <c r="N61" s="27" t="n">
        <v>171.98370167</v>
      </c>
      <c r="O61" s="27" t="n">
        <v>171.98370167</v>
      </c>
      <c r="P61" s="27" t="n">
        <v>0</v>
      </c>
      <c r="Q61" s="27" t="n">
        <v>484.7021412</v>
      </c>
      <c r="R61" s="27" t="n">
        <v>13.29833662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8260.02646043</v>
      </c>
      <c r="E62" s="27" t="n">
        <v>19.13615262</v>
      </c>
      <c r="F62" s="27" t="n">
        <v>0.05182871</v>
      </c>
      <c r="G62" s="27" t="n">
        <v>19.08432391</v>
      </c>
      <c r="H62" s="27" t="n">
        <v>0</v>
      </c>
      <c r="I62" s="27" t="n">
        <v>0</v>
      </c>
      <c r="J62" s="27" t="n">
        <v>0</v>
      </c>
      <c r="K62" s="27" t="n">
        <v>6788.93398409</v>
      </c>
      <c r="L62" s="27" t="n">
        <v>0.73465051</v>
      </c>
      <c r="M62" s="27" t="n">
        <v>6788.19933358</v>
      </c>
      <c r="N62" s="27" t="n">
        <v>1451.95632372</v>
      </c>
      <c r="O62" s="27" t="n">
        <v>1443.29061185</v>
      </c>
      <c r="P62" s="27" t="n">
        <v>8.66571187</v>
      </c>
      <c r="Q62" s="27" t="n">
        <v>0</v>
      </c>
      <c r="R62" s="27" t="n">
        <v>58.80463102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1270.67810094</v>
      </c>
      <c r="E63" s="27" t="n">
        <v>1.32221698</v>
      </c>
      <c r="F63" s="27" t="n">
        <v>1.12957608</v>
      </c>
      <c r="G63" s="27" t="n">
        <v>0.1926409</v>
      </c>
      <c r="H63" s="27" t="n">
        <v>0</v>
      </c>
      <c r="I63" s="27" t="n">
        <v>0</v>
      </c>
      <c r="J63" s="27" t="n">
        <v>0</v>
      </c>
      <c r="K63" s="27" t="n">
        <v>3846.65392145</v>
      </c>
      <c r="L63" s="27" t="n">
        <v>0</v>
      </c>
      <c r="M63" s="27" t="n">
        <v>3846.65392145</v>
      </c>
      <c r="N63" s="27" t="n">
        <v>7422.70196251</v>
      </c>
      <c r="O63" s="27" t="n">
        <v>7422.70196251</v>
      </c>
      <c r="P63" s="27" t="n">
        <v>0</v>
      </c>
      <c r="Q63" s="27" t="n">
        <v>0</v>
      </c>
      <c r="R63" s="27" t="n">
        <v>3.02576848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5157.49190642</v>
      </c>
      <c r="E64" s="27" t="n">
        <v>0.43118907</v>
      </c>
      <c r="F64" s="27" t="n">
        <v>0</v>
      </c>
      <c r="G64" s="27" t="n">
        <v>0.43118907</v>
      </c>
      <c r="H64" s="27" t="n">
        <v>0</v>
      </c>
      <c r="I64" s="27" t="n">
        <v>0</v>
      </c>
      <c r="J64" s="27" t="n">
        <v>0</v>
      </c>
      <c r="K64" s="27" t="n">
        <v>1813.64573393</v>
      </c>
      <c r="L64" s="27" t="n">
        <v>50.45869237</v>
      </c>
      <c r="M64" s="27" t="n">
        <v>1763.18704156</v>
      </c>
      <c r="N64" s="27" t="n">
        <v>3343.41498342</v>
      </c>
      <c r="O64" s="27" t="n">
        <v>3343.06635023</v>
      </c>
      <c r="P64" s="27" t="n">
        <v>0.34863319</v>
      </c>
      <c r="Q64" s="27" t="n">
        <v>0</v>
      </c>
      <c r="R64" s="27" t="n">
        <v>0.04943591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507.21885505</v>
      </c>
      <c r="E65" s="27" t="n">
        <v>0.43118907</v>
      </c>
      <c r="F65" s="27" t="n">
        <v>0</v>
      </c>
      <c r="G65" s="27" t="n">
        <v>0.43118907</v>
      </c>
      <c r="H65" s="27" t="n">
        <v>0</v>
      </c>
      <c r="I65" s="27" t="n">
        <v>0</v>
      </c>
      <c r="J65" s="27" t="n">
        <v>0</v>
      </c>
      <c r="K65" s="27" t="n">
        <v>1426.35178052</v>
      </c>
      <c r="L65" s="27" t="n">
        <v>50.45869237</v>
      </c>
      <c r="M65" s="27" t="n">
        <v>1375.89308815</v>
      </c>
      <c r="N65" s="27" t="n">
        <v>1080.43588546</v>
      </c>
      <c r="O65" s="27" t="n">
        <v>1080.43588546</v>
      </c>
      <c r="P65" s="27" t="n">
        <v>0</v>
      </c>
      <c r="Q65" s="27" t="n">
        <v>0</v>
      </c>
      <c r="R65" s="27" t="n">
        <v>0.04413883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1005.34366686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791.82408465</v>
      </c>
      <c r="L66" s="27" t="n">
        <v>29.33409043</v>
      </c>
      <c r="M66" s="27" t="n">
        <v>762.48999422</v>
      </c>
      <c r="N66" s="27" t="n">
        <v>213.51958221</v>
      </c>
      <c r="O66" s="27" t="n">
        <v>213.51958221</v>
      </c>
      <c r="P66" s="27" t="n">
        <v>0</v>
      </c>
      <c r="Q66" s="27" t="n">
        <v>0</v>
      </c>
      <c r="R66" s="27" t="n">
        <v>0.03484169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879.25005754</v>
      </c>
      <c r="E67" s="27" t="n">
        <v>0.43118907</v>
      </c>
      <c r="F67" s="27" t="n">
        <v>0</v>
      </c>
      <c r="G67" s="27" t="n">
        <v>0.43118907</v>
      </c>
      <c r="H67" s="27" t="n">
        <v>0</v>
      </c>
      <c r="I67" s="27" t="n">
        <v>0</v>
      </c>
      <c r="J67" s="27" t="n">
        <v>0</v>
      </c>
      <c r="K67" s="27" t="n">
        <v>522.66397099</v>
      </c>
      <c r="L67" s="27" t="n">
        <v>19.92250124</v>
      </c>
      <c r="M67" s="27" t="n">
        <v>502.74146975</v>
      </c>
      <c r="N67" s="27" t="n">
        <v>356.15489748</v>
      </c>
      <c r="O67" s="27" t="n">
        <v>356.15489748</v>
      </c>
      <c r="P67" s="27" t="n">
        <v>0</v>
      </c>
      <c r="Q67" s="27" t="n">
        <v>0</v>
      </c>
      <c r="R67" s="27" t="n">
        <v>0.00929714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622.62513065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11.86372488</v>
      </c>
      <c r="L68" s="27" t="n">
        <v>1.2021007</v>
      </c>
      <c r="M68" s="27" t="n">
        <v>110.66162418</v>
      </c>
      <c r="N68" s="27" t="n">
        <v>510.76140577</v>
      </c>
      <c r="O68" s="27" t="n">
        <v>510.76140577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2650.27305137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387.29395341</v>
      </c>
      <c r="L69" s="27" t="n">
        <v>0</v>
      </c>
      <c r="M69" s="27" t="n">
        <v>387.29395341</v>
      </c>
      <c r="N69" s="27" t="n">
        <v>2262.97909796</v>
      </c>
      <c r="O69" s="27" t="n">
        <v>2262.63046477</v>
      </c>
      <c r="P69" s="27" t="n">
        <v>0.34863319</v>
      </c>
      <c r="Q69" s="27" t="n">
        <v>0</v>
      </c>
      <c r="R69" s="27" t="n">
        <v>0.00529708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98.16807986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57.35803514</v>
      </c>
      <c r="L70" s="27" t="n">
        <v>0</v>
      </c>
      <c r="M70" s="27" t="n">
        <v>57.35803514</v>
      </c>
      <c r="N70" s="27" t="n">
        <v>40.81004472</v>
      </c>
      <c r="O70" s="27" t="n">
        <v>40.81004472</v>
      </c>
      <c r="P70" s="27" t="n">
        <v>0</v>
      </c>
      <c r="Q70" s="27" t="n">
        <v>0</v>
      </c>
      <c r="R70" s="27" t="n">
        <v>0.00529708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519.37226461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261.68387514</v>
      </c>
      <c r="L71" s="27" t="n">
        <v>0</v>
      </c>
      <c r="M71" s="27" t="n">
        <v>261.68387514</v>
      </c>
      <c r="N71" s="27" t="n">
        <v>257.68838947</v>
      </c>
      <c r="O71" s="27" t="n">
        <v>257.62620675</v>
      </c>
      <c r="P71" s="27" t="n">
        <v>0.06218272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2032.7327069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68.25204313</v>
      </c>
      <c r="L72" s="27" t="n">
        <v>0</v>
      </c>
      <c r="M72" s="27" t="n">
        <v>68.25204313</v>
      </c>
      <c r="N72" s="27" t="n">
        <v>1964.48066377</v>
      </c>
      <c r="O72" s="27" t="n">
        <v>1964.1942133</v>
      </c>
      <c r="P72" s="27" t="n">
        <v>0.28645047</v>
      </c>
      <c r="Q72" s="27" t="n">
        <v>0</v>
      </c>
      <c r="R72" s="27" t="n">
        <v>0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7336.2016411</v>
      </c>
      <c r="E73" s="27" t="n">
        <v>1.7188074</v>
      </c>
      <c r="F73" s="27" t="n">
        <v>0</v>
      </c>
      <c r="G73" s="27" t="n">
        <v>1.7188074</v>
      </c>
      <c r="H73" s="27" t="n">
        <v>0</v>
      </c>
      <c r="I73" s="27" t="n">
        <v>0</v>
      </c>
      <c r="J73" s="27" t="n">
        <v>0</v>
      </c>
      <c r="K73" s="27" t="n">
        <v>2179.43963283</v>
      </c>
      <c r="L73" s="27" t="n">
        <v>46.33333729</v>
      </c>
      <c r="M73" s="27" t="n">
        <v>2133.10629554</v>
      </c>
      <c r="N73" s="27" t="n">
        <v>5155.04320087</v>
      </c>
      <c r="O73" s="27" t="n">
        <v>5152.61917206</v>
      </c>
      <c r="P73" s="27" t="n">
        <v>2.42402881</v>
      </c>
      <c r="Q73" s="27" t="n">
        <v>204.21069854</v>
      </c>
      <c r="R73" s="27" t="n">
        <v>1.48987333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2217.31390445</v>
      </c>
      <c r="E74" s="27" t="n">
        <v>1.7188074</v>
      </c>
      <c r="F74" s="27" t="n">
        <v>0</v>
      </c>
      <c r="G74" s="27" t="n">
        <v>1.7188074</v>
      </c>
      <c r="H74" s="27" t="n">
        <v>0</v>
      </c>
      <c r="I74" s="27" t="n">
        <v>0</v>
      </c>
      <c r="J74" s="27" t="n">
        <v>0</v>
      </c>
      <c r="K74" s="27" t="n">
        <v>1127.04168124</v>
      </c>
      <c r="L74" s="27" t="n">
        <v>16.88187567</v>
      </c>
      <c r="M74" s="27" t="n">
        <v>1110.15980557</v>
      </c>
      <c r="N74" s="27" t="n">
        <v>1088.55341581</v>
      </c>
      <c r="O74" s="27" t="n">
        <v>1086.129387</v>
      </c>
      <c r="P74" s="27" t="n">
        <v>2.42402881</v>
      </c>
      <c r="Q74" s="27" t="n">
        <v>23.869993</v>
      </c>
      <c r="R74" s="27" t="n">
        <v>0.00758749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745.17787117</v>
      </c>
      <c r="E75" s="27" t="n">
        <v>0.30982788</v>
      </c>
      <c r="F75" s="27" t="n">
        <v>0</v>
      </c>
      <c r="G75" s="27" t="n">
        <v>0.30982788</v>
      </c>
      <c r="H75" s="27" t="n">
        <v>0</v>
      </c>
      <c r="I75" s="27" t="n">
        <v>0</v>
      </c>
      <c r="J75" s="27" t="n">
        <v>0</v>
      </c>
      <c r="K75" s="27" t="n">
        <v>499.75826419</v>
      </c>
      <c r="L75" s="27" t="n">
        <v>13.07464077</v>
      </c>
      <c r="M75" s="27" t="n">
        <v>486.68362342</v>
      </c>
      <c r="N75" s="27" t="n">
        <v>245.1097791</v>
      </c>
      <c r="O75" s="27" t="n">
        <v>242.88807529</v>
      </c>
      <c r="P75" s="27" t="n">
        <v>2.22170381</v>
      </c>
      <c r="Q75" s="27" t="n">
        <v>23.869993</v>
      </c>
      <c r="R75" s="27" t="n">
        <v>0.00022041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880.39922625</v>
      </c>
      <c r="E76" s="27" t="n">
        <v>1.16880925</v>
      </c>
      <c r="F76" s="27" t="n">
        <v>0</v>
      </c>
      <c r="G76" s="27" t="n">
        <v>1.16880925</v>
      </c>
      <c r="H76" s="27" t="n">
        <v>0</v>
      </c>
      <c r="I76" s="27" t="n">
        <v>0</v>
      </c>
      <c r="J76" s="27" t="n">
        <v>0</v>
      </c>
      <c r="K76" s="27" t="n">
        <v>506.4949593</v>
      </c>
      <c r="L76" s="27" t="n">
        <v>3.80400983</v>
      </c>
      <c r="M76" s="27" t="n">
        <v>502.69094947</v>
      </c>
      <c r="N76" s="27" t="n">
        <v>372.7354577</v>
      </c>
      <c r="O76" s="27" t="n">
        <v>372.72782833</v>
      </c>
      <c r="P76" s="27" t="n">
        <v>0.00762937</v>
      </c>
      <c r="Q76" s="27" t="n">
        <v>0</v>
      </c>
      <c r="R76" s="27" t="n">
        <v>0.00736708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591.73680703</v>
      </c>
      <c r="E77" s="27" t="n">
        <v>0.24017027</v>
      </c>
      <c r="F77" s="27" t="n">
        <v>0</v>
      </c>
      <c r="G77" s="27" t="n">
        <v>0.24017027</v>
      </c>
      <c r="H77" s="27" t="n">
        <v>0</v>
      </c>
      <c r="I77" s="27" t="n">
        <v>0</v>
      </c>
      <c r="J77" s="27" t="n">
        <v>0</v>
      </c>
      <c r="K77" s="27" t="n">
        <v>120.78845775</v>
      </c>
      <c r="L77" s="27" t="n">
        <v>0.00322507</v>
      </c>
      <c r="M77" s="27" t="n">
        <v>120.78523268</v>
      </c>
      <c r="N77" s="27" t="n">
        <v>470.70817901</v>
      </c>
      <c r="O77" s="27" t="n">
        <v>470.51348338</v>
      </c>
      <c r="P77" s="27" t="n">
        <v>0.19469563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5118.88773665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1052.39795159</v>
      </c>
      <c r="L78" s="27" t="n">
        <v>29.45146162</v>
      </c>
      <c r="M78" s="27" t="n">
        <v>1022.94648997</v>
      </c>
      <c r="N78" s="27" t="n">
        <v>4066.48978506</v>
      </c>
      <c r="O78" s="27" t="n">
        <v>4066.48978506</v>
      </c>
      <c r="P78" s="27" t="n">
        <v>0</v>
      </c>
      <c r="Q78" s="27" t="n">
        <v>180.34070554</v>
      </c>
      <c r="R78" s="27" t="n">
        <v>1.48228584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19.34261355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21.93964694</v>
      </c>
      <c r="L79" s="27" t="n">
        <v>29.45146162</v>
      </c>
      <c r="M79" s="27" t="n">
        <v>92.48818532</v>
      </c>
      <c r="N79" s="27" t="n">
        <v>97.40296661</v>
      </c>
      <c r="O79" s="27" t="n">
        <v>97.40296661</v>
      </c>
      <c r="P79" s="27" t="n">
        <v>0</v>
      </c>
      <c r="Q79" s="27" t="n">
        <v>180.34070554</v>
      </c>
      <c r="R79" s="27" t="n">
        <v>0.00381258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443.00866285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748.61989584</v>
      </c>
      <c r="L80" s="27" t="n">
        <v>0</v>
      </c>
      <c r="M80" s="27" t="n">
        <v>748.61989584</v>
      </c>
      <c r="N80" s="27" t="n">
        <v>694.38876701</v>
      </c>
      <c r="O80" s="27" t="n">
        <v>694.38876701</v>
      </c>
      <c r="P80" s="27" t="n">
        <v>0</v>
      </c>
      <c r="Q80" s="27" t="n">
        <v>0</v>
      </c>
      <c r="R80" s="27" t="n">
        <v>0.11029476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456.53646025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181.83840881</v>
      </c>
      <c r="L81" s="27" t="n">
        <v>0</v>
      </c>
      <c r="M81" s="27" t="n">
        <v>181.83840881</v>
      </c>
      <c r="N81" s="27" t="n">
        <v>3274.69805144</v>
      </c>
      <c r="O81" s="27" t="n">
        <v>3274.69805144</v>
      </c>
      <c r="P81" s="27" t="n">
        <v>0</v>
      </c>
      <c r="Q81" s="27" t="n">
        <v>0</v>
      </c>
      <c r="R81" s="27" t="n">
        <v>1.3681785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5796.483579</v>
      </c>
      <c r="E82" s="27" t="n">
        <v>15.79905722</v>
      </c>
      <c r="F82" s="27" t="n">
        <v>5.64923653</v>
      </c>
      <c r="G82" s="27" t="n">
        <v>10.14982069</v>
      </c>
      <c r="H82" s="27" t="n">
        <v>0</v>
      </c>
      <c r="I82" s="27" t="n">
        <v>0</v>
      </c>
      <c r="J82" s="27" t="n">
        <v>0</v>
      </c>
      <c r="K82" s="27" t="n">
        <v>8976.80195746</v>
      </c>
      <c r="L82" s="27" t="n">
        <v>822.17224948</v>
      </c>
      <c r="M82" s="27" t="n">
        <v>8154.62970798</v>
      </c>
      <c r="N82" s="27" t="n">
        <v>6803.88256432</v>
      </c>
      <c r="O82" s="27" t="n">
        <v>6794.9078517</v>
      </c>
      <c r="P82" s="27" t="n">
        <v>8.97471262</v>
      </c>
      <c r="Q82" s="27" t="n">
        <v>267.73790351</v>
      </c>
      <c r="R82" s="27" t="n">
        <v>227.2297494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7260.13070683</v>
      </c>
      <c r="E83" s="27" t="n">
        <v>15.79905722</v>
      </c>
      <c r="F83" s="27" t="n">
        <v>5.64923653</v>
      </c>
      <c r="G83" s="27" t="n">
        <v>10.14982069</v>
      </c>
      <c r="H83" s="27" t="n">
        <v>0</v>
      </c>
      <c r="I83" s="27" t="n">
        <v>0</v>
      </c>
      <c r="J83" s="27" t="n">
        <v>0</v>
      </c>
      <c r="K83" s="27" t="n">
        <v>5082.57933473</v>
      </c>
      <c r="L83" s="27" t="n">
        <v>716.12586784</v>
      </c>
      <c r="M83" s="27" t="n">
        <v>4366.45346689</v>
      </c>
      <c r="N83" s="27" t="n">
        <v>2161.75231488</v>
      </c>
      <c r="O83" s="27" t="n">
        <v>2160.84896465</v>
      </c>
      <c r="P83" s="27" t="n">
        <v>0.90335023</v>
      </c>
      <c r="Q83" s="27" t="n">
        <v>122.78357575</v>
      </c>
      <c r="R83" s="27" t="n">
        <v>3.68E-006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3502.48801091</v>
      </c>
      <c r="E84" s="27" t="n">
        <v>5.58842379</v>
      </c>
      <c r="F84" s="27" t="n">
        <v>5.58842379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993.79912576</v>
      </c>
      <c r="L84" s="27" t="n">
        <v>581.4956</v>
      </c>
      <c r="M84" s="27" t="n">
        <v>2412.30352576</v>
      </c>
      <c r="N84" s="27" t="n">
        <v>503.10046136</v>
      </c>
      <c r="O84" s="27" t="n">
        <v>503.10046136</v>
      </c>
      <c r="P84" s="27" t="n">
        <v>0</v>
      </c>
      <c r="Q84" s="27" t="n">
        <v>56.94837575</v>
      </c>
      <c r="R84" s="27" t="n">
        <v>3.68E-006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561.24084999</v>
      </c>
      <c r="E85" s="27" t="n">
        <v>10.21063343</v>
      </c>
      <c r="F85" s="27" t="n">
        <v>0.06081274</v>
      </c>
      <c r="G85" s="27" t="n">
        <v>10.14982069</v>
      </c>
      <c r="H85" s="27" t="n">
        <v>0</v>
      </c>
      <c r="I85" s="27" t="n">
        <v>0</v>
      </c>
      <c r="J85" s="27" t="n">
        <v>0</v>
      </c>
      <c r="K85" s="27" t="n">
        <v>1851.96397262</v>
      </c>
      <c r="L85" s="27" t="n">
        <v>134.63026784</v>
      </c>
      <c r="M85" s="27" t="n">
        <v>1717.33370478</v>
      </c>
      <c r="N85" s="27" t="n">
        <v>699.06624394</v>
      </c>
      <c r="O85" s="27" t="n">
        <v>698.57666437</v>
      </c>
      <c r="P85" s="27" t="n">
        <v>0.48957957</v>
      </c>
      <c r="Q85" s="27" t="n">
        <v>65.8352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196.40184593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236.81623635</v>
      </c>
      <c r="L86" s="27" t="n">
        <v>0</v>
      </c>
      <c r="M86" s="27" t="n">
        <v>236.81623635</v>
      </c>
      <c r="N86" s="27" t="n">
        <v>959.58560958</v>
      </c>
      <c r="O86" s="27" t="n">
        <v>959.17183892</v>
      </c>
      <c r="P86" s="27" t="n">
        <v>0.41377066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8536.35287217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3894.22262273</v>
      </c>
      <c r="L87" s="27" t="n">
        <v>106.04638164</v>
      </c>
      <c r="M87" s="27" t="n">
        <v>3788.17624109</v>
      </c>
      <c r="N87" s="27" t="n">
        <v>4642.13024944</v>
      </c>
      <c r="O87" s="27" t="n">
        <v>4634.05888705</v>
      </c>
      <c r="P87" s="27" t="n">
        <v>8.07136239</v>
      </c>
      <c r="Q87" s="27" t="n">
        <v>144.95432776</v>
      </c>
      <c r="R87" s="27" t="n">
        <v>227.22974572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1502.47038118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1450.70353473</v>
      </c>
      <c r="L88" s="27" t="n">
        <v>78.67029357</v>
      </c>
      <c r="M88" s="27" t="n">
        <v>1372.03324116</v>
      </c>
      <c r="N88" s="27" t="n">
        <v>51.76684645</v>
      </c>
      <c r="O88" s="27" t="n">
        <v>51.76684645</v>
      </c>
      <c r="P88" s="27" t="n">
        <v>0</v>
      </c>
      <c r="Q88" s="27" t="n">
        <v>139.68420276</v>
      </c>
      <c r="R88" s="27" t="n">
        <v>0.00441819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2917.84685049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310.14521716</v>
      </c>
      <c r="L89" s="27" t="n">
        <v>27.37608807</v>
      </c>
      <c r="M89" s="27" t="n">
        <v>2282.76912909</v>
      </c>
      <c r="N89" s="27" t="n">
        <v>607.70163333</v>
      </c>
      <c r="O89" s="27" t="n">
        <v>607.70163333</v>
      </c>
      <c r="P89" s="27" t="n">
        <v>0</v>
      </c>
      <c r="Q89" s="27" t="n">
        <v>5.270125</v>
      </c>
      <c r="R89" s="27" t="n">
        <v>0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4116.0356405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133.37387084</v>
      </c>
      <c r="L90" s="27" t="n">
        <v>0</v>
      </c>
      <c r="M90" s="27" t="n">
        <v>133.37387084</v>
      </c>
      <c r="N90" s="27" t="n">
        <v>3982.66176966</v>
      </c>
      <c r="O90" s="27" t="n">
        <v>3974.59040727</v>
      </c>
      <c r="P90" s="27" t="n">
        <v>8.07136239</v>
      </c>
      <c r="Q90" s="27" t="n">
        <v>0</v>
      </c>
      <c r="R90" s="27" t="n">
        <v>227.22532753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8312.4767947</v>
      </c>
      <c r="E91" s="27" t="n">
        <v>18.65405643</v>
      </c>
      <c r="F91" s="27" t="n">
        <v>0.05459782</v>
      </c>
      <c r="G91" s="27" t="n">
        <v>18.59945861</v>
      </c>
      <c r="H91" s="27" t="n">
        <v>0</v>
      </c>
      <c r="I91" s="27" t="n">
        <v>0</v>
      </c>
      <c r="J91" s="27" t="n">
        <v>0</v>
      </c>
      <c r="K91" s="27" t="n">
        <v>4193.09933456</v>
      </c>
      <c r="L91" s="27" t="n">
        <v>26.70151866</v>
      </c>
      <c r="M91" s="27" t="n">
        <v>4166.3978159</v>
      </c>
      <c r="N91" s="27" t="n">
        <v>4100.72340371</v>
      </c>
      <c r="O91" s="27" t="n">
        <v>4087.73111037</v>
      </c>
      <c r="P91" s="27" t="n">
        <v>12.99229334</v>
      </c>
      <c r="Q91" s="27" t="n">
        <v>40.04643478</v>
      </c>
      <c r="R91" s="27" t="n">
        <v>0.00062906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3862.10586662</v>
      </c>
      <c r="E92" s="27" t="n">
        <v>18.65405643</v>
      </c>
      <c r="F92" s="27" t="n">
        <v>0.05459782</v>
      </c>
      <c r="G92" s="27" t="n">
        <v>18.59945861</v>
      </c>
      <c r="H92" s="27" t="n">
        <v>0</v>
      </c>
      <c r="I92" s="27" t="n">
        <v>0</v>
      </c>
      <c r="J92" s="27" t="n">
        <v>0</v>
      </c>
      <c r="K92" s="27" t="n">
        <v>2821.73044134</v>
      </c>
      <c r="L92" s="27" t="n">
        <v>26.67882629</v>
      </c>
      <c r="M92" s="27" t="n">
        <v>2795.05161505</v>
      </c>
      <c r="N92" s="27" t="n">
        <v>1021.72136885</v>
      </c>
      <c r="O92" s="27" t="n">
        <v>1021.64682543</v>
      </c>
      <c r="P92" s="27" t="n">
        <v>0.07454342</v>
      </c>
      <c r="Q92" s="27" t="n">
        <v>40.04643478</v>
      </c>
      <c r="R92" s="27" t="n">
        <v>0.00062906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1085.03828365</v>
      </c>
      <c r="E93" s="27" t="n">
        <v>4.6E-006</v>
      </c>
      <c r="F93" s="27" t="n">
        <v>0</v>
      </c>
      <c r="G93" s="27" t="n">
        <v>4.6E-006</v>
      </c>
      <c r="H93" s="27" t="n">
        <v>0</v>
      </c>
      <c r="I93" s="27" t="n">
        <v>0</v>
      </c>
      <c r="J93" s="27" t="n">
        <v>0</v>
      </c>
      <c r="K93" s="27" t="n">
        <v>875.09075865</v>
      </c>
      <c r="L93" s="27" t="n">
        <v>8.91398107</v>
      </c>
      <c r="M93" s="27" t="n">
        <v>866.17677758</v>
      </c>
      <c r="N93" s="27" t="n">
        <v>209.9475204</v>
      </c>
      <c r="O93" s="27" t="n">
        <v>209.9475204</v>
      </c>
      <c r="P93" s="27" t="n">
        <v>0</v>
      </c>
      <c r="Q93" s="27" t="n">
        <v>40.04643478</v>
      </c>
      <c r="R93" s="27" t="n">
        <v>4.336E-005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2227.63996441</v>
      </c>
      <c r="E94" s="27" t="n">
        <v>18.2058765</v>
      </c>
      <c r="F94" s="27" t="n">
        <v>0.05459782</v>
      </c>
      <c r="G94" s="27" t="n">
        <v>18.15127868</v>
      </c>
      <c r="H94" s="27" t="n">
        <v>0</v>
      </c>
      <c r="I94" s="27" t="n">
        <v>0</v>
      </c>
      <c r="J94" s="27" t="n">
        <v>0</v>
      </c>
      <c r="K94" s="27" t="n">
        <v>1783.39522432</v>
      </c>
      <c r="L94" s="27" t="n">
        <v>17.57311482</v>
      </c>
      <c r="M94" s="27" t="n">
        <v>1765.8221095</v>
      </c>
      <c r="N94" s="27" t="n">
        <v>426.03886359</v>
      </c>
      <c r="O94" s="27" t="n">
        <v>425.96432017</v>
      </c>
      <c r="P94" s="27" t="n">
        <v>0.07454342</v>
      </c>
      <c r="Q94" s="27" t="n">
        <v>0</v>
      </c>
      <c r="R94" s="27" t="n">
        <v>0.0005857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549.42761856</v>
      </c>
      <c r="E95" s="27" t="n">
        <v>0.44817533</v>
      </c>
      <c r="F95" s="27" t="n">
        <v>0</v>
      </c>
      <c r="G95" s="27" t="n">
        <v>0.44817533</v>
      </c>
      <c r="H95" s="27" t="n">
        <v>0</v>
      </c>
      <c r="I95" s="27" t="n">
        <v>0</v>
      </c>
      <c r="J95" s="27" t="n">
        <v>0</v>
      </c>
      <c r="K95" s="27" t="n">
        <v>163.24445837</v>
      </c>
      <c r="L95" s="27" t="n">
        <v>0.1917304</v>
      </c>
      <c r="M95" s="27" t="n">
        <v>163.05272797</v>
      </c>
      <c r="N95" s="27" t="n">
        <v>385.73498486</v>
      </c>
      <c r="O95" s="27" t="n">
        <v>385.73498486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4450.37092808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1371.36889322</v>
      </c>
      <c r="L96" s="27" t="n">
        <v>0.02269237</v>
      </c>
      <c r="M96" s="27" t="n">
        <v>1371.34620085</v>
      </c>
      <c r="N96" s="27" t="n">
        <v>3079.00203486</v>
      </c>
      <c r="O96" s="27" t="n">
        <v>3066.08428494</v>
      </c>
      <c r="P96" s="27" t="n">
        <v>12.91774992</v>
      </c>
      <c r="Q96" s="27" t="n">
        <v>0</v>
      </c>
      <c r="R96" s="27" t="n">
        <v>0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155.86856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23.84397733</v>
      </c>
      <c r="L97" s="27" t="n">
        <v>0</v>
      </c>
      <c r="M97" s="27" t="n">
        <v>123.84397733</v>
      </c>
      <c r="N97" s="27" t="n">
        <v>32.02458267</v>
      </c>
      <c r="O97" s="27" t="n">
        <v>32.02458267</v>
      </c>
      <c r="P97" s="27" t="n">
        <v>0</v>
      </c>
      <c r="Q97" s="27" t="n">
        <v>0</v>
      </c>
      <c r="R97" s="27" t="n">
        <v>0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132.29482069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79.95105433</v>
      </c>
      <c r="L98" s="27" t="n">
        <v>0</v>
      </c>
      <c r="M98" s="27" t="n">
        <v>579.95105433</v>
      </c>
      <c r="N98" s="27" t="n">
        <v>552.34376636</v>
      </c>
      <c r="O98" s="27" t="n">
        <v>552.34376636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162.20754739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667.57386156</v>
      </c>
      <c r="L99" s="27" t="n">
        <v>0.02269237</v>
      </c>
      <c r="M99" s="27" t="n">
        <v>667.55116919</v>
      </c>
      <c r="N99" s="27" t="n">
        <v>2494.63368583</v>
      </c>
      <c r="O99" s="27" t="n">
        <v>2481.71593591</v>
      </c>
      <c r="P99" s="27" t="n">
        <v>12.917749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40985.39504699</v>
      </c>
      <c r="E100" s="27" t="n">
        <v>12059.37676983</v>
      </c>
      <c r="F100" s="27" t="n">
        <v>568.38692403</v>
      </c>
      <c r="G100" s="27" t="n">
        <v>11490.9898458</v>
      </c>
      <c r="H100" s="27" t="n">
        <v>6646.17959061</v>
      </c>
      <c r="I100" s="27" t="n">
        <v>5422.4537904</v>
      </c>
      <c r="J100" s="27" t="n">
        <v>1223.72580021</v>
      </c>
      <c r="K100" s="27" t="n">
        <v>247225.73842924</v>
      </c>
      <c r="L100" s="27" t="n">
        <v>10198.12309305</v>
      </c>
      <c r="M100" s="27" t="n">
        <v>237027.61533619</v>
      </c>
      <c r="N100" s="27" t="n">
        <v>75054.10025731</v>
      </c>
      <c r="O100" s="27" t="n">
        <v>75052.64442607</v>
      </c>
      <c r="P100" s="27" t="n">
        <v>1.45583124</v>
      </c>
      <c r="Q100" s="27" t="n">
        <v>13480.27681152</v>
      </c>
      <c r="R100" s="27" t="n">
        <v>6910.81187725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78996.87953718</v>
      </c>
      <c r="E101" s="27" t="n">
        <v>9823.01814701</v>
      </c>
      <c r="F101" s="27" t="n">
        <v>568.38692403</v>
      </c>
      <c r="G101" s="27" t="n">
        <v>9254.63122298</v>
      </c>
      <c r="H101" s="27" t="n">
        <v>6646.17959061</v>
      </c>
      <c r="I101" s="27" t="n">
        <v>5422.4537904</v>
      </c>
      <c r="J101" s="27" t="n">
        <v>1223.72580021</v>
      </c>
      <c r="K101" s="27" t="n">
        <v>140932.74480066</v>
      </c>
      <c r="L101" s="27" t="n">
        <v>7035.24271977</v>
      </c>
      <c r="M101" s="27" t="n">
        <v>133897.50208089</v>
      </c>
      <c r="N101" s="27" t="n">
        <v>21594.9369989</v>
      </c>
      <c r="O101" s="27" t="n">
        <v>21594.73814494</v>
      </c>
      <c r="P101" s="27" t="n">
        <v>0.19885396</v>
      </c>
      <c r="Q101" s="27" t="n">
        <v>6622.11924412</v>
      </c>
      <c r="R101" s="27" t="n">
        <v>66.39250906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79781.268645</v>
      </c>
      <c r="E102" s="27" t="n">
        <v>6270.52122326</v>
      </c>
      <c r="F102" s="27" t="n">
        <v>264.49363055</v>
      </c>
      <c r="G102" s="27" t="n">
        <v>6006.02759271</v>
      </c>
      <c r="H102" s="27" t="n">
        <v>460.28796719</v>
      </c>
      <c r="I102" s="27" t="n">
        <v>2.0708439</v>
      </c>
      <c r="J102" s="27" t="n">
        <v>458.21712329</v>
      </c>
      <c r="K102" s="27" t="n">
        <v>66726.07624486</v>
      </c>
      <c r="L102" s="27" t="n">
        <v>5797.45042241</v>
      </c>
      <c r="M102" s="27" t="n">
        <v>60928.62582245</v>
      </c>
      <c r="N102" s="27" t="n">
        <v>6324.38320969</v>
      </c>
      <c r="O102" s="27" t="n">
        <v>6324.30072083</v>
      </c>
      <c r="P102" s="27" t="n">
        <v>0.08248886</v>
      </c>
      <c r="Q102" s="27" t="n">
        <v>6516.36090558</v>
      </c>
      <c r="R102" s="27" t="n">
        <v>42.40521776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79936.80694004</v>
      </c>
      <c r="E103" s="27" t="n">
        <v>3369.87759767</v>
      </c>
      <c r="F103" s="27" t="n">
        <v>284.29431475</v>
      </c>
      <c r="G103" s="27" t="n">
        <v>3085.58328292</v>
      </c>
      <c r="H103" s="27" t="n">
        <v>6185.89162342</v>
      </c>
      <c r="I103" s="27" t="n">
        <v>5420.3829465</v>
      </c>
      <c r="J103" s="27" t="n">
        <v>765.50867692</v>
      </c>
      <c r="K103" s="27" t="n">
        <v>62345.43013452</v>
      </c>
      <c r="L103" s="27" t="n">
        <v>1236.66202294</v>
      </c>
      <c r="M103" s="27" t="n">
        <v>61108.76811158</v>
      </c>
      <c r="N103" s="27" t="n">
        <v>8035.60758443</v>
      </c>
      <c r="O103" s="27" t="n">
        <v>8035.49121933</v>
      </c>
      <c r="P103" s="27" t="n">
        <v>0.1163651</v>
      </c>
      <c r="Q103" s="27" t="n">
        <v>105.75833854</v>
      </c>
      <c r="R103" s="27" t="n">
        <v>15.31593582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19278.80395214</v>
      </c>
      <c r="E104" s="27" t="n">
        <v>182.61932608</v>
      </c>
      <c r="F104" s="27" t="n">
        <v>19.59897873</v>
      </c>
      <c r="G104" s="27" t="n">
        <v>163.02034735</v>
      </c>
      <c r="H104" s="27" t="n">
        <v>0</v>
      </c>
      <c r="I104" s="27" t="n">
        <v>0</v>
      </c>
      <c r="J104" s="27" t="n">
        <v>0</v>
      </c>
      <c r="K104" s="27" t="n">
        <v>11861.23842128</v>
      </c>
      <c r="L104" s="27" t="n">
        <v>1.13027442</v>
      </c>
      <c r="M104" s="27" t="n">
        <v>11860.10814686</v>
      </c>
      <c r="N104" s="27" t="n">
        <v>7234.94620478</v>
      </c>
      <c r="O104" s="27" t="n">
        <v>7234.94620478</v>
      </c>
      <c r="P104" s="27" t="n">
        <v>0</v>
      </c>
      <c r="Q104" s="27" t="n">
        <v>0</v>
      </c>
      <c r="R104" s="27" t="n">
        <v>8.67135548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61988.51550981</v>
      </c>
      <c r="E105" s="27" t="n">
        <v>2236.35862282</v>
      </c>
      <c r="F105" s="27" t="n">
        <v>0</v>
      </c>
      <c r="G105" s="27" t="n">
        <v>2236.35862282</v>
      </c>
      <c r="H105" s="27" t="n">
        <v>0</v>
      </c>
      <c r="I105" s="27" t="n">
        <v>0</v>
      </c>
      <c r="J105" s="27" t="n">
        <v>0</v>
      </c>
      <c r="K105" s="27" t="n">
        <v>106292.99362858</v>
      </c>
      <c r="L105" s="27" t="n">
        <v>3162.88037328</v>
      </c>
      <c r="M105" s="27" t="n">
        <v>103130.1132553</v>
      </c>
      <c r="N105" s="27" t="n">
        <v>53459.16325841</v>
      </c>
      <c r="O105" s="27" t="n">
        <v>53457.90628113</v>
      </c>
      <c r="P105" s="27" t="n">
        <v>1.25697728</v>
      </c>
      <c r="Q105" s="27" t="n">
        <v>6858.1575674</v>
      </c>
      <c r="R105" s="27" t="n">
        <v>6844.41936819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38964.84915037</v>
      </c>
      <c r="E106" s="27" t="n">
        <v>436.39934025</v>
      </c>
      <c r="F106" s="27" t="n">
        <v>0</v>
      </c>
      <c r="G106" s="27" t="n">
        <v>436.39934025</v>
      </c>
      <c r="H106" s="27" t="n">
        <v>0</v>
      </c>
      <c r="I106" s="27" t="n">
        <v>0</v>
      </c>
      <c r="J106" s="27" t="n">
        <v>0</v>
      </c>
      <c r="K106" s="27" t="n">
        <v>35985.64619733</v>
      </c>
      <c r="L106" s="27" t="n">
        <v>1710.2371571</v>
      </c>
      <c r="M106" s="27" t="n">
        <v>34275.40904023</v>
      </c>
      <c r="N106" s="27" t="n">
        <v>2542.80361279</v>
      </c>
      <c r="O106" s="27" t="n">
        <v>2542.80361279</v>
      </c>
      <c r="P106" s="27" t="n">
        <v>0</v>
      </c>
      <c r="Q106" s="27" t="n">
        <v>6247.22174176</v>
      </c>
      <c r="R106" s="27" t="n">
        <v>3868.07199265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56204.34004103</v>
      </c>
      <c r="E107" s="27" t="n">
        <v>748.39264494</v>
      </c>
      <c r="F107" s="27" t="n">
        <v>0</v>
      </c>
      <c r="G107" s="27" t="n">
        <v>748.39264494</v>
      </c>
      <c r="H107" s="27" t="n">
        <v>0</v>
      </c>
      <c r="I107" s="27" t="n">
        <v>0</v>
      </c>
      <c r="J107" s="27" t="n">
        <v>0</v>
      </c>
      <c r="K107" s="27" t="n">
        <v>46357.6312386</v>
      </c>
      <c r="L107" s="27" t="n">
        <v>1246.66042052</v>
      </c>
      <c r="M107" s="27" t="n">
        <v>45110.97081808</v>
      </c>
      <c r="N107" s="27" t="n">
        <v>9098.31615749</v>
      </c>
      <c r="O107" s="27" t="n">
        <v>9097.05918021</v>
      </c>
      <c r="P107" s="27" t="n">
        <v>1.25697728</v>
      </c>
      <c r="Q107" s="27" t="n">
        <v>203.01121515</v>
      </c>
      <c r="R107" s="27" t="n">
        <v>2555.92782931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66819.32631841</v>
      </c>
      <c r="E108" s="27" t="n">
        <v>1051.56663763</v>
      </c>
      <c r="F108" s="27" t="n">
        <v>0</v>
      </c>
      <c r="G108" s="27" t="n">
        <v>1051.56663763</v>
      </c>
      <c r="H108" s="27" t="n">
        <v>0</v>
      </c>
      <c r="I108" s="27" t="n">
        <v>0</v>
      </c>
      <c r="J108" s="27" t="n">
        <v>0</v>
      </c>
      <c r="K108" s="27" t="n">
        <v>23949.71619265</v>
      </c>
      <c r="L108" s="27" t="n">
        <v>205.98279566</v>
      </c>
      <c r="M108" s="27" t="n">
        <v>23743.73339699</v>
      </c>
      <c r="N108" s="27" t="n">
        <v>41818.04348813</v>
      </c>
      <c r="O108" s="27" t="n">
        <v>41818.04348813</v>
      </c>
      <c r="P108" s="27" t="n">
        <v>0</v>
      </c>
      <c r="Q108" s="27" t="n">
        <v>407.92461049</v>
      </c>
      <c r="R108" s="27" t="n">
        <v>420.41954623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4144.40866497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1897.66384328</v>
      </c>
      <c r="L109" s="27" t="n">
        <v>7.9518579</v>
      </c>
      <c r="M109" s="27" t="n">
        <v>1889.71198538</v>
      </c>
      <c r="N109" s="27" t="n">
        <v>2246.74482169</v>
      </c>
      <c r="O109" s="27" t="n">
        <v>2246.58588692</v>
      </c>
      <c r="P109" s="27" t="n">
        <v>0.15893477</v>
      </c>
      <c r="Q109" s="27" t="n">
        <v>0</v>
      </c>
      <c r="R109" s="27" t="n">
        <v>0.00058192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2223.29111745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1361.29954173</v>
      </c>
      <c r="L110" s="27" t="n">
        <v>7.9518579</v>
      </c>
      <c r="M110" s="27" t="n">
        <v>1353.34768383</v>
      </c>
      <c r="N110" s="27" t="n">
        <v>861.99157572</v>
      </c>
      <c r="O110" s="27" t="n">
        <v>861.83264095</v>
      </c>
      <c r="P110" s="27" t="n">
        <v>0.15893477</v>
      </c>
      <c r="Q110" s="27" t="n">
        <v>0</v>
      </c>
      <c r="R110" s="27" t="n">
        <v>0.00054181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490.36763569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281.08783576</v>
      </c>
      <c r="L111" s="27" t="n">
        <v>3.79804022</v>
      </c>
      <c r="M111" s="27" t="n">
        <v>277.28979554</v>
      </c>
      <c r="N111" s="27" t="n">
        <v>209.27979993</v>
      </c>
      <c r="O111" s="27" t="n">
        <v>209.13656709</v>
      </c>
      <c r="P111" s="27" t="n">
        <v>0.14323284</v>
      </c>
      <c r="Q111" s="27" t="n">
        <v>0</v>
      </c>
      <c r="R111" s="27" t="n">
        <v>0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1157.65258184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839.99278146</v>
      </c>
      <c r="L112" s="27" t="n">
        <v>4.15381768</v>
      </c>
      <c r="M112" s="27" t="n">
        <v>835.83896378</v>
      </c>
      <c r="N112" s="27" t="n">
        <v>317.65980038</v>
      </c>
      <c r="O112" s="27" t="n">
        <v>317.65980038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575.27089992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40.21892451</v>
      </c>
      <c r="L113" s="27" t="n">
        <v>0</v>
      </c>
      <c r="M113" s="27" t="n">
        <v>240.21892451</v>
      </c>
      <c r="N113" s="27" t="n">
        <v>335.05197541</v>
      </c>
      <c r="O113" s="27" t="n">
        <v>335.03627348</v>
      </c>
      <c r="P113" s="27" t="n">
        <v>0.01570193</v>
      </c>
      <c r="Q113" s="27" t="n">
        <v>0</v>
      </c>
      <c r="R113" s="27" t="n">
        <v>0.00054181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1921.11754752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36.36430155</v>
      </c>
      <c r="L114" s="27" t="n">
        <v>0</v>
      </c>
      <c r="M114" s="27" t="n">
        <v>536.36430155</v>
      </c>
      <c r="N114" s="27" t="n">
        <v>1384.75324597</v>
      </c>
      <c r="O114" s="27" t="n">
        <v>1384.75324597</v>
      </c>
      <c r="P114" s="27" t="n">
        <v>0</v>
      </c>
      <c r="Q114" s="27" t="n">
        <v>0</v>
      </c>
      <c r="R114" s="27" t="n">
        <v>4.011E-005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118.80589392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99.02643117</v>
      </c>
      <c r="L115" s="27" t="n">
        <v>0</v>
      </c>
      <c r="M115" s="27" t="n">
        <v>99.02643117</v>
      </c>
      <c r="N115" s="27" t="n">
        <v>19.77946275</v>
      </c>
      <c r="O115" s="27" t="n">
        <v>19.77946275</v>
      </c>
      <c r="P115" s="27" t="n">
        <v>0</v>
      </c>
      <c r="Q115" s="27" t="n">
        <v>0</v>
      </c>
      <c r="R115" s="27" t="n">
        <v>4.011E-005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540.34323397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370.81705992</v>
      </c>
      <c r="L116" s="27" t="n">
        <v>0</v>
      </c>
      <c r="M116" s="27" t="n">
        <v>370.81705992</v>
      </c>
      <c r="N116" s="27" t="n">
        <v>169.52617405</v>
      </c>
      <c r="O116" s="27" t="n">
        <v>169.52617405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261.96841963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6.52081046</v>
      </c>
      <c r="L117" s="27" t="n">
        <v>0</v>
      </c>
      <c r="M117" s="27" t="n">
        <v>66.52081046</v>
      </c>
      <c r="N117" s="27" t="n">
        <v>1195.44760917</v>
      </c>
      <c r="O117" s="27" t="n">
        <v>1195.44760917</v>
      </c>
      <c r="P117" s="27" t="n">
        <v>0</v>
      </c>
      <c r="Q117" s="27" t="n">
        <v>0</v>
      </c>
      <c r="R117" s="27" t="n">
        <v>0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9153.27247536</v>
      </c>
      <c r="E118" s="27" t="n">
        <v>8.65313919</v>
      </c>
      <c r="F118" s="27" t="n">
        <v>1.75590832</v>
      </c>
      <c r="G118" s="27" t="n">
        <v>6.89723087</v>
      </c>
      <c r="H118" s="27" t="n">
        <v>0</v>
      </c>
      <c r="I118" s="27" t="n">
        <v>0</v>
      </c>
      <c r="J118" s="27" t="n">
        <v>0</v>
      </c>
      <c r="K118" s="27" t="n">
        <v>4688.27669991</v>
      </c>
      <c r="L118" s="27" t="n">
        <v>218.37481392</v>
      </c>
      <c r="M118" s="27" t="n">
        <v>4469.90188599</v>
      </c>
      <c r="N118" s="27" t="n">
        <v>4456.34263626</v>
      </c>
      <c r="O118" s="27" t="n">
        <v>4455.21583832</v>
      </c>
      <c r="P118" s="27" t="n">
        <v>1.12679794</v>
      </c>
      <c r="Q118" s="27" t="n">
        <v>5.56517275</v>
      </c>
      <c r="R118" s="27" t="n">
        <v>7.159E-005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4947.34357858</v>
      </c>
      <c r="E119" s="27" t="n">
        <v>2.16781085</v>
      </c>
      <c r="F119" s="27" t="n">
        <v>1.75590832</v>
      </c>
      <c r="G119" s="27" t="n">
        <v>0.41190253</v>
      </c>
      <c r="H119" s="27" t="n">
        <v>0</v>
      </c>
      <c r="I119" s="27" t="n">
        <v>0</v>
      </c>
      <c r="J119" s="27" t="n">
        <v>0</v>
      </c>
      <c r="K119" s="27" t="n">
        <v>3125.06117072</v>
      </c>
      <c r="L119" s="27" t="n">
        <v>218.37481392</v>
      </c>
      <c r="M119" s="27" t="n">
        <v>2906.6863568</v>
      </c>
      <c r="N119" s="27" t="n">
        <v>1820.11459701</v>
      </c>
      <c r="O119" s="27" t="n">
        <v>1818.98779907</v>
      </c>
      <c r="P119" s="27" t="n">
        <v>1.12679794</v>
      </c>
      <c r="Q119" s="27" t="n">
        <v>0</v>
      </c>
      <c r="R119" s="27" t="n">
        <v>7.159E-005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1563.57185191</v>
      </c>
      <c r="E120" s="27" t="n">
        <v>2.11329979</v>
      </c>
      <c r="F120" s="27" t="n">
        <v>1.70139726</v>
      </c>
      <c r="G120" s="27" t="n">
        <v>0.41190253</v>
      </c>
      <c r="H120" s="27" t="n">
        <v>0</v>
      </c>
      <c r="I120" s="27" t="n">
        <v>0</v>
      </c>
      <c r="J120" s="27" t="n">
        <v>0</v>
      </c>
      <c r="K120" s="27" t="n">
        <v>1162.99458708</v>
      </c>
      <c r="L120" s="27" t="n">
        <v>97.37247652</v>
      </c>
      <c r="M120" s="27" t="n">
        <v>1065.62211056</v>
      </c>
      <c r="N120" s="27" t="n">
        <v>398.46396504</v>
      </c>
      <c r="O120" s="27" t="n">
        <v>397.47798442</v>
      </c>
      <c r="P120" s="27" t="n">
        <v>0.98598062</v>
      </c>
      <c r="Q120" s="27" t="n">
        <v>0</v>
      </c>
      <c r="R120" s="27" t="n">
        <v>7.159E-005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403.545253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1759.30647079</v>
      </c>
      <c r="L121" s="27" t="n">
        <v>120.90774438</v>
      </c>
      <c r="M121" s="27" t="n">
        <v>1638.39872641</v>
      </c>
      <c r="N121" s="27" t="n">
        <v>644.23878221</v>
      </c>
      <c r="O121" s="27" t="n">
        <v>644.09796489</v>
      </c>
      <c r="P121" s="27" t="n">
        <v>0.14081732</v>
      </c>
      <c r="Q121" s="27" t="n">
        <v>0</v>
      </c>
      <c r="R121" s="27" t="n">
        <v>0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980.22647367</v>
      </c>
      <c r="E122" s="27" t="n">
        <v>0.05451106</v>
      </c>
      <c r="F122" s="27" t="n">
        <v>0.05451106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02.76011285</v>
      </c>
      <c r="L122" s="27" t="n">
        <v>0.09459302</v>
      </c>
      <c r="M122" s="27" t="n">
        <v>202.66551983</v>
      </c>
      <c r="N122" s="27" t="n">
        <v>777.41184976</v>
      </c>
      <c r="O122" s="27" t="n">
        <v>777.41184976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205.92889678</v>
      </c>
      <c r="E123" s="27" t="n">
        <v>6.48532834</v>
      </c>
      <c r="F123" s="27" t="n">
        <v>0</v>
      </c>
      <c r="G123" s="27" t="n">
        <v>6.48532834</v>
      </c>
      <c r="H123" s="27" t="n">
        <v>0</v>
      </c>
      <c r="I123" s="27" t="n">
        <v>0</v>
      </c>
      <c r="J123" s="27" t="n">
        <v>0</v>
      </c>
      <c r="K123" s="27" t="n">
        <v>1563.21552919</v>
      </c>
      <c r="L123" s="27" t="n">
        <v>0</v>
      </c>
      <c r="M123" s="27" t="n">
        <v>1563.21552919</v>
      </c>
      <c r="N123" s="27" t="n">
        <v>2636.22803925</v>
      </c>
      <c r="O123" s="27" t="n">
        <v>2636.22803925</v>
      </c>
      <c r="P123" s="27" t="n">
        <v>0</v>
      </c>
      <c r="Q123" s="27" t="n">
        <v>5.56517275</v>
      </c>
      <c r="R123" s="27" t="n">
        <v>0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473.72481553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438.83334739</v>
      </c>
      <c r="L124" s="27" t="n">
        <v>0</v>
      </c>
      <c r="M124" s="27" t="n">
        <v>438.83334739</v>
      </c>
      <c r="N124" s="27" t="n">
        <v>34.89146814</v>
      </c>
      <c r="O124" s="27" t="n">
        <v>34.89146814</v>
      </c>
      <c r="P124" s="27" t="n">
        <v>0</v>
      </c>
      <c r="Q124" s="27" t="n">
        <v>5.56517275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385.03756667</v>
      </c>
      <c r="E125" s="27" t="n">
        <v>6.48532834</v>
      </c>
      <c r="F125" s="27" t="n">
        <v>0</v>
      </c>
      <c r="G125" s="27" t="n">
        <v>6.48532834</v>
      </c>
      <c r="H125" s="27" t="n">
        <v>0</v>
      </c>
      <c r="I125" s="27" t="n">
        <v>0</v>
      </c>
      <c r="J125" s="27" t="n">
        <v>0</v>
      </c>
      <c r="K125" s="27" t="n">
        <v>931.05252702</v>
      </c>
      <c r="L125" s="27" t="n">
        <v>0</v>
      </c>
      <c r="M125" s="27" t="n">
        <v>931.05252702</v>
      </c>
      <c r="N125" s="27" t="n">
        <v>447.49971131</v>
      </c>
      <c r="O125" s="27" t="n">
        <v>447.49971131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347.16651458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193.32965478</v>
      </c>
      <c r="L126" s="27" t="n">
        <v>0</v>
      </c>
      <c r="M126" s="27" t="n">
        <v>193.32965478</v>
      </c>
      <c r="N126" s="27" t="n">
        <v>2153.8368598</v>
      </c>
      <c r="O126" s="27" t="n">
        <v>2153.8368598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17738.29020942</v>
      </c>
      <c r="E127" s="27" t="n">
        <v>135.52812483</v>
      </c>
      <c r="F127" s="27" t="n">
        <v>0</v>
      </c>
      <c r="G127" s="27" t="n">
        <v>135.52812483</v>
      </c>
      <c r="H127" s="27" t="n">
        <v>0.0001</v>
      </c>
      <c r="I127" s="27" t="n">
        <v>0.0001</v>
      </c>
      <c r="J127" s="27" t="n">
        <v>0</v>
      </c>
      <c r="K127" s="27" t="n">
        <v>8798.69218885</v>
      </c>
      <c r="L127" s="27" t="n">
        <v>174.3642</v>
      </c>
      <c r="M127" s="27" t="n">
        <v>8624.32798885</v>
      </c>
      <c r="N127" s="27" t="n">
        <v>8804.06979574</v>
      </c>
      <c r="O127" s="27" t="n">
        <v>8796.62559954</v>
      </c>
      <c r="P127" s="27" t="n">
        <v>7.4441962</v>
      </c>
      <c r="Q127" s="27" t="n">
        <v>92.72223354</v>
      </c>
      <c r="R127" s="27" t="n">
        <v>1.02206479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6703.42918455</v>
      </c>
      <c r="E128" s="27" t="n">
        <v>99.71881381</v>
      </c>
      <c r="F128" s="27" t="n">
        <v>0</v>
      </c>
      <c r="G128" s="27" t="n">
        <v>99.71881381</v>
      </c>
      <c r="H128" s="27" t="n">
        <v>0.0001</v>
      </c>
      <c r="I128" s="27" t="n">
        <v>0.0001</v>
      </c>
      <c r="J128" s="27" t="n">
        <v>0</v>
      </c>
      <c r="K128" s="27" t="n">
        <v>4881.26495574</v>
      </c>
      <c r="L128" s="27" t="n">
        <v>93.81001358</v>
      </c>
      <c r="M128" s="27" t="n">
        <v>4787.45494216</v>
      </c>
      <c r="N128" s="27" t="n">
        <v>1722.445315</v>
      </c>
      <c r="O128" s="27" t="n">
        <v>1721.60769249</v>
      </c>
      <c r="P128" s="27" t="n">
        <v>0.83762251</v>
      </c>
      <c r="Q128" s="27" t="n">
        <v>71.92027847</v>
      </c>
      <c r="R128" s="27" t="n">
        <v>0.66174345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2461.06447232</v>
      </c>
      <c r="E129" s="27" t="n">
        <v>3.04792069</v>
      </c>
      <c r="F129" s="27" t="n">
        <v>0</v>
      </c>
      <c r="G129" s="27" t="n">
        <v>3.04792069</v>
      </c>
      <c r="H129" s="27" t="n">
        <v>0</v>
      </c>
      <c r="I129" s="27" t="n">
        <v>0</v>
      </c>
      <c r="J129" s="27" t="n">
        <v>0</v>
      </c>
      <c r="K129" s="27" t="n">
        <v>2094.21502367</v>
      </c>
      <c r="L129" s="27" t="n">
        <v>86.86917088</v>
      </c>
      <c r="M129" s="27" t="n">
        <v>2007.34585279</v>
      </c>
      <c r="N129" s="27" t="n">
        <v>363.80152796</v>
      </c>
      <c r="O129" s="27" t="n">
        <v>363.80152796</v>
      </c>
      <c r="P129" s="27" t="n">
        <v>0</v>
      </c>
      <c r="Q129" s="27" t="n">
        <v>71.92027847</v>
      </c>
      <c r="R129" s="27" t="n">
        <v>0.17547832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057.65819705</v>
      </c>
      <c r="E130" s="27" t="n">
        <v>88.36348584</v>
      </c>
      <c r="F130" s="27" t="n">
        <v>0</v>
      </c>
      <c r="G130" s="27" t="n">
        <v>88.36348584</v>
      </c>
      <c r="H130" s="27" t="n">
        <v>0.0001</v>
      </c>
      <c r="I130" s="27" t="n">
        <v>0.0001</v>
      </c>
      <c r="J130" s="27" t="n">
        <v>0</v>
      </c>
      <c r="K130" s="27" t="n">
        <v>2297.73539204</v>
      </c>
      <c r="L130" s="27" t="n">
        <v>6.3678538</v>
      </c>
      <c r="M130" s="27" t="n">
        <v>2291.36753824</v>
      </c>
      <c r="N130" s="27" t="n">
        <v>671.55921917</v>
      </c>
      <c r="O130" s="27" t="n">
        <v>671.55920214</v>
      </c>
      <c r="P130" s="27" t="n">
        <v>1.703E-005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184.70651518</v>
      </c>
      <c r="E131" s="27" t="n">
        <v>8.30740728</v>
      </c>
      <c r="F131" s="27" t="n">
        <v>0</v>
      </c>
      <c r="G131" s="27" t="n">
        <v>8.30740728</v>
      </c>
      <c r="H131" s="27" t="n">
        <v>0</v>
      </c>
      <c r="I131" s="27" t="n">
        <v>0</v>
      </c>
      <c r="J131" s="27" t="n">
        <v>0</v>
      </c>
      <c r="K131" s="27" t="n">
        <v>489.31454003</v>
      </c>
      <c r="L131" s="27" t="n">
        <v>0.5729889</v>
      </c>
      <c r="M131" s="27" t="n">
        <v>488.74155113</v>
      </c>
      <c r="N131" s="27" t="n">
        <v>687.08456787</v>
      </c>
      <c r="O131" s="27" t="n">
        <v>686.24696239</v>
      </c>
      <c r="P131" s="27" t="n">
        <v>0.83760548</v>
      </c>
      <c r="Q131" s="27" t="n">
        <v>0</v>
      </c>
      <c r="R131" s="27" t="n">
        <v>0.48203697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1034.86102487</v>
      </c>
      <c r="E132" s="27" t="n">
        <v>35.80931102</v>
      </c>
      <c r="F132" s="27" t="n">
        <v>0</v>
      </c>
      <c r="G132" s="27" t="n">
        <v>35.80931102</v>
      </c>
      <c r="H132" s="27" t="n">
        <v>0</v>
      </c>
      <c r="I132" s="27" t="n">
        <v>0</v>
      </c>
      <c r="J132" s="27" t="n">
        <v>0</v>
      </c>
      <c r="K132" s="27" t="n">
        <v>3917.42723311</v>
      </c>
      <c r="L132" s="27" t="n">
        <v>80.55418642</v>
      </c>
      <c r="M132" s="27" t="n">
        <v>3836.87304669</v>
      </c>
      <c r="N132" s="27" t="n">
        <v>7081.62448074</v>
      </c>
      <c r="O132" s="27" t="n">
        <v>7075.01790705</v>
      </c>
      <c r="P132" s="27" t="n">
        <v>6.60657369</v>
      </c>
      <c r="Q132" s="27" t="n">
        <v>20.80195507</v>
      </c>
      <c r="R132" s="27" t="n">
        <v>0.36032134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818.83310197</v>
      </c>
      <c r="E133" s="27" t="n">
        <v>1.01402753</v>
      </c>
      <c r="F133" s="27" t="n">
        <v>0</v>
      </c>
      <c r="G133" s="27" t="n">
        <v>1.01402753</v>
      </c>
      <c r="H133" s="27" t="n">
        <v>0</v>
      </c>
      <c r="I133" s="27" t="n">
        <v>0</v>
      </c>
      <c r="J133" s="27" t="n">
        <v>0</v>
      </c>
      <c r="K133" s="27" t="n">
        <v>655.47688432</v>
      </c>
      <c r="L133" s="27" t="n">
        <v>77.98488783</v>
      </c>
      <c r="M133" s="27" t="n">
        <v>577.49199649</v>
      </c>
      <c r="N133" s="27" t="n">
        <v>162.34219012</v>
      </c>
      <c r="O133" s="27" t="n">
        <v>162.34219012</v>
      </c>
      <c r="P133" s="27" t="n">
        <v>0</v>
      </c>
      <c r="Q133" s="27" t="n">
        <v>20.80195507</v>
      </c>
      <c r="R133" s="27" t="n">
        <v>0.00277879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3111.1903943</v>
      </c>
      <c r="E134" s="27" t="n">
        <v>34.79528349</v>
      </c>
      <c r="F134" s="27" t="n">
        <v>0</v>
      </c>
      <c r="G134" s="27" t="n">
        <v>34.79528349</v>
      </c>
      <c r="H134" s="27" t="n">
        <v>0</v>
      </c>
      <c r="I134" s="27" t="n">
        <v>0</v>
      </c>
      <c r="J134" s="27" t="n">
        <v>0</v>
      </c>
      <c r="K134" s="27" t="n">
        <v>1958.69602254</v>
      </c>
      <c r="L134" s="27" t="n">
        <v>2.56929859</v>
      </c>
      <c r="M134" s="27" t="n">
        <v>1956.12672395</v>
      </c>
      <c r="N134" s="27" t="n">
        <v>1117.69908827</v>
      </c>
      <c r="O134" s="27" t="n">
        <v>1117.47281186</v>
      </c>
      <c r="P134" s="27" t="n">
        <v>0.22627641</v>
      </c>
      <c r="Q134" s="27" t="n">
        <v>0</v>
      </c>
      <c r="R134" s="27" t="n">
        <v>0.08025005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7104.8375286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303.25432625</v>
      </c>
      <c r="L135" s="27" t="n">
        <v>0</v>
      </c>
      <c r="M135" s="27" t="n">
        <v>1303.25432625</v>
      </c>
      <c r="N135" s="27" t="n">
        <v>5801.58320235</v>
      </c>
      <c r="O135" s="27" t="n">
        <v>5795.20290507</v>
      </c>
      <c r="P135" s="27" t="n">
        <v>6.38029728</v>
      </c>
      <c r="Q135" s="27" t="n">
        <v>0</v>
      </c>
      <c r="R135" s="27" t="n">
        <v>0.2772925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9752.70340794</v>
      </c>
      <c r="E136" s="27" t="n">
        <v>24.60323143</v>
      </c>
      <c r="F136" s="27" t="n">
        <v>0</v>
      </c>
      <c r="G136" s="27" t="n">
        <v>24.60323143</v>
      </c>
      <c r="H136" s="27" t="n">
        <v>3.92967424</v>
      </c>
      <c r="I136" s="27" t="n">
        <v>0</v>
      </c>
      <c r="J136" s="27" t="n">
        <v>3.92967424</v>
      </c>
      <c r="K136" s="27" t="n">
        <v>4665.33886493</v>
      </c>
      <c r="L136" s="27" t="n">
        <v>408.43101088</v>
      </c>
      <c r="M136" s="27" t="n">
        <v>4256.90785405</v>
      </c>
      <c r="N136" s="27" t="n">
        <v>5058.83163734</v>
      </c>
      <c r="O136" s="27" t="n">
        <v>5058.70648067</v>
      </c>
      <c r="P136" s="27" t="n">
        <v>0.12515667</v>
      </c>
      <c r="Q136" s="27" t="n">
        <v>0</v>
      </c>
      <c r="R136" s="27" t="n">
        <v>1.67664776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4000.38549981</v>
      </c>
      <c r="E137" s="27" t="n">
        <v>7.18872601</v>
      </c>
      <c r="F137" s="27" t="n">
        <v>0</v>
      </c>
      <c r="G137" s="27" t="n">
        <v>7.18872601</v>
      </c>
      <c r="H137" s="27" t="n">
        <v>3.92967424</v>
      </c>
      <c r="I137" s="27" t="n">
        <v>0</v>
      </c>
      <c r="J137" s="27" t="n">
        <v>3.92967424</v>
      </c>
      <c r="K137" s="27" t="n">
        <v>2355.43228029</v>
      </c>
      <c r="L137" s="27" t="n">
        <v>40.1739387</v>
      </c>
      <c r="M137" s="27" t="n">
        <v>2315.25834159</v>
      </c>
      <c r="N137" s="27" t="n">
        <v>1633.83481927</v>
      </c>
      <c r="O137" s="27" t="n">
        <v>1633.7096626</v>
      </c>
      <c r="P137" s="27" t="n">
        <v>0.12515667</v>
      </c>
      <c r="Q137" s="27" t="n">
        <v>0</v>
      </c>
      <c r="R137" s="27" t="n">
        <v>0.01766135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699.51462308</v>
      </c>
      <c r="E138" s="27" t="n">
        <v>1.19959677</v>
      </c>
      <c r="F138" s="27" t="n">
        <v>0</v>
      </c>
      <c r="G138" s="27" t="n">
        <v>1.19959677</v>
      </c>
      <c r="H138" s="27" t="n">
        <v>1.47471781</v>
      </c>
      <c r="I138" s="27" t="n">
        <v>0</v>
      </c>
      <c r="J138" s="27" t="n">
        <v>1.47471781</v>
      </c>
      <c r="K138" s="27" t="n">
        <v>1341.63429702</v>
      </c>
      <c r="L138" s="27" t="n">
        <v>33.39808027</v>
      </c>
      <c r="M138" s="27" t="n">
        <v>1308.23621675</v>
      </c>
      <c r="N138" s="27" t="n">
        <v>355.20601148</v>
      </c>
      <c r="O138" s="27" t="n">
        <v>355.20601148</v>
      </c>
      <c r="P138" s="27" t="n">
        <v>0</v>
      </c>
      <c r="Q138" s="27" t="n">
        <v>0</v>
      </c>
      <c r="R138" s="27" t="n">
        <v>0.0005188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480.07488728</v>
      </c>
      <c r="E139" s="27" t="n">
        <v>5.98912924</v>
      </c>
      <c r="F139" s="27" t="n">
        <v>0</v>
      </c>
      <c r="G139" s="27" t="n">
        <v>5.98912924</v>
      </c>
      <c r="H139" s="27" t="n">
        <v>2.45495643</v>
      </c>
      <c r="I139" s="27" t="n">
        <v>0</v>
      </c>
      <c r="J139" s="27" t="n">
        <v>2.45495643</v>
      </c>
      <c r="K139" s="27" t="n">
        <v>917.84649883</v>
      </c>
      <c r="L139" s="27" t="n">
        <v>6.61883223</v>
      </c>
      <c r="M139" s="27" t="n">
        <v>911.2276666</v>
      </c>
      <c r="N139" s="27" t="n">
        <v>553.78430278</v>
      </c>
      <c r="O139" s="27" t="n">
        <v>553.65914611</v>
      </c>
      <c r="P139" s="27" t="n">
        <v>0.12515667</v>
      </c>
      <c r="Q139" s="27" t="n">
        <v>0</v>
      </c>
      <c r="R139" s="27" t="n">
        <v>0.00034369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820.79598945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95.95148444</v>
      </c>
      <c r="L140" s="27" t="n">
        <v>0.1570262</v>
      </c>
      <c r="M140" s="27" t="n">
        <v>95.79445824</v>
      </c>
      <c r="N140" s="27" t="n">
        <v>724.84450501</v>
      </c>
      <c r="O140" s="27" t="n">
        <v>724.84450501</v>
      </c>
      <c r="P140" s="27" t="n">
        <v>0</v>
      </c>
      <c r="Q140" s="27" t="n">
        <v>0</v>
      </c>
      <c r="R140" s="27" t="n">
        <v>0.01679886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5752.31790813</v>
      </c>
      <c r="E141" s="27" t="n">
        <v>17.41450542</v>
      </c>
      <c r="F141" s="27" t="n">
        <v>0</v>
      </c>
      <c r="G141" s="27" t="n">
        <v>17.41450542</v>
      </c>
      <c r="H141" s="27" t="n">
        <v>0</v>
      </c>
      <c r="I141" s="27" t="n">
        <v>0</v>
      </c>
      <c r="J141" s="27" t="n">
        <v>0</v>
      </c>
      <c r="K141" s="27" t="n">
        <v>2309.90658464</v>
      </c>
      <c r="L141" s="27" t="n">
        <v>368.25707218</v>
      </c>
      <c r="M141" s="27" t="n">
        <v>1941.64951246</v>
      </c>
      <c r="N141" s="27" t="n">
        <v>3424.99681807</v>
      </c>
      <c r="O141" s="27" t="n">
        <v>3424.99681807</v>
      </c>
      <c r="P141" s="27" t="n">
        <v>0</v>
      </c>
      <c r="Q141" s="27" t="n">
        <v>0</v>
      </c>
      <c r="R141" s="27" t="n">
        <v>1.65898641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954.39404877</v>
      </c>
      <c r="E142" s="27" t="n">
        <v>17.41450542</v>
      </c>
      <c r="F142" s="27" t="n">
        <v>0</v>
      </c>
      <c r="G142" s="27" t="n">
        <v>17.41450542</v>
      </c>
      <c r="H142" s="27" t="n">
        <v>0</v>
      </c>
      <c r="I142" s="27" t="n">
        <v>0</v>
      </c>
      <c r="J142" s="27" t="n">
        <v>0</v>
      </c>
      <c r="K142" s="27" t="n">
        <v>867.14352113</v>
      </c>
      <c r="L142" s="27" t="n">
        <v>339.71366609</v>
      </c>
      <c r="M142" s="27" t="n">
        <v>527.42985504</v>
      </c>
      <c r="N142" s="27" t="n">
        <v>69.83602222</v>
      </c>
      <c r="O142" s="27" t="n">
        <v>69.83602222</v>
      </c>
      <c r="P142" s="27" t="n">
        <v>0</v>
      </c>
      <c r="Q142" s="27" t="n">
        <v>0</v>
      </c>
      <c r="R142" s="27" t="n">
        <v>0.00091386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1562.07197012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1101.63521066</v>
      </c>
      <c r="L143" s="27" t="n">
        <v>28.54340609</v>
      </c>
      <c r="M143" s="27" t="n">
        <v>1073.09180457</v>
      </c>
      <c r="N143" s="27" t="n">
        <v>460.43675946</v>
      </c>
      <c r="O143" s="27" t="n">
        <v>460.43675946</v>
      </c>
      <c r="P143" s="27" t="n">
        <v>0</v>
      </c>
      <c r="Q143" s="27" t="n">
        <v>0</v>
      </c>
      <c r="R143" s="27" t="n">
        <v>0.0223485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235.85188924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341.12785285</v>
      </c>
      <c r="L144" s="27" t="n">
        <v>0</v>
      </c>
      <c r="M144" s="27" t="n">
        <v>341.12785285</v>
      </c>
      <c r="N144" s="27" t="n">
        <v>2894.72403639</v>
      </c>
      <c r="O144" s="27" t="n">
        <v>2894.72403639</v>
      </c>
      <c r="P144" s="27" t="n">
        <v>0</v>
      </c>
      <c r="Q144" s="27" t="n">
        <v>0</v>
      </c>
      <c r="R144" s="27" t="n">
        <v>1.63572405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39367.98593024</v>
      </c>
      <c r="E145" s="27" t="n">
        <v>290.44082911</v>
      </c>
      <c r="F145" s="27" t="n">
        <v>24.28395882</v>
      </c>
      <c r="G145" s="27" t="n">
        <v>266.15687029</v>
      </c>
      <c r="H145" s="27" t="n">
        <v>3.64E-006</v>
      </c>
      <c r="I145" s="27" t="n">
        <v>0</v>
      </c>
      <c r="J145" s="27" t="n">
        <v>3.64E-006</v>
      </c>
      <c r="K145" s="27" t="n">
        <v>17904.75251969</v>
      </c>
      <c r="L145" s="27" t="n">
        <v>799.05808098</v>
      </c>
      <c r="M145" s="27" t="n">
        <v>17105.69443871</v>
      </c>
      <c r="N145" s="27" t="n">
        <v>21172.7925778</v>
      </c>
      <c r="O145" s="27" t="n">
        <v>21167.93045273</v>
      </c>
      <c r="P145" s="27" t="n">
        <v>4.86212507</v>
      </c>
      <c r="Q145" s="27" t="n">
        <v>388.52663597</v>
      </c>
      <c r="R145" s="27" t="n">
        <v>270.16663596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3332.84380814</v>
      </c>
      <c r="E146" s="27" t="n">
        <v>164.7134435</v>
      </c>
      <c r="F146" s="27" t="n">
        <v>17.02949307</v>
      </c>
      <c r="G146" s="27" t="n">
        <v>147.68395043</v>
      </c>
      <c r="H146" s="27" t="n">
        <v>3.64E-006</v>
      </c>
      <c r="I146" s="27" t="n">
        <v>0</v>
      </c>
      <c r="J146" s="27" t="n">
        <v>3.64E-006</v>
      </c>
      <c r="K146" s="27" t="n">
        <v>10321.50662121</v>
      </c>
      <c r="L146" s="27" t="n">
        <v>505.52343973</v>
      </c>
      <c r="M146" s="27" t="n">
        <v>9815.98318148</v>
      </c>
      <c r="N146" s="27" t="n">
        <v>2846.62373979</v>
      </c>
      <c r="O146" s="27" t="n">
        <v>2843.19008512</v>
      </c>
      <c r="P146" s="27" t="n">
        <v>3.43365467</v>
      </c>
      <c r="Q146" s="27" t="n">
        <v>222.83198377</v>
      </c>
      <c r="R146" s="27" t="n">
        <v>2.20180695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5312.09629721</v>
      </c>
      <c r="E147" s="27" t="n">
        <v>70.08333223</v>
      </c>
      <c r="F147" s="27" t="n">
        <v>17.02949307</v>
      </c>
      <c r="G147" s="27" t="n">
        <v>53.05383916</v>
      </c>
      <c r="H147" s="27" t="n">
        <v>3.64E-006</v>
      </c>
      <c r="I147" s="27" t="n">
        <v>0</v>
      </c>
      <c r="J147" s="27" t="n">
        <v>3.64E-006</v>
      </c>
      <c r="K147" s="27" t="n">
        <v>4734.47672215</v>
      </c>
      <c r="L147" s="27" t="n">
        <v>347.47280105</v>
      </c>
      <c r="M147" s="27" t="n">
        <v>4387.0039211</v>
      </c>
      <c r="N147" s="27" t="n">
        <v>507.53623919</v>
      </c>
      <c r="O147" s="27" t="n">
        <v>507.53623588</v>
      </c>
      <c r="P147" s="27" t="n">
        <v>3.31E-006</v>
      </c>
      <c r="Q147" s="27" t="n">
        <v>222.83198377</v>
      </c>
      <c r="R147" s="27" t="n">
        <v>0.04429764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875.96075503</v>
      </c>
      <c r="E148" s="27" t="n">
        <v>92.47375817</v>
      </c>
      <c r="F148" s="27" t="n">
        <v>0</v>
      </c>
      <c r="G148" s="27" t="n">
        <v>92.47375817</v>
      </c>
      <c r="H148" s="27" t="n">
        <v>0</v>
      </c>
      <c r="I148" s="27" t="n">
        <v>0</v>
      </c>
      <c r="J148" s="27" t="n">
        <v>0</v>
      </c>
      <c r="K148" s="27" t="n">
        <v>5036.24658143</v>
      </c>
      <c r="L148" s="27" t="n">
        <v>158.05063868</v>
      </c>
      <c r="M148" s="27" t="n">
        <v>4878.19594275</v>
      </c>
      <c r="N148" s="27" t="n">
        <v>747.24041543</v>
      </c>
      <c r="O148" s="27" t="n">
        <v>747.24041543</v>
      </c>
      <c r="P148" s="27" t="n">
        <v>0</v>
      </c>
      <c r="Q148" s="27" t="n">
        <v>0</v>
      </c>
      <c r="R148" s="27" t="n">
        <v>0.27240787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144.7867559</v>
      </c>
      <c r="E149" s="27" t="n">
        <v>2.1563531</v>
      </c>
      <c r="F149" s="27" t="n">
        <v>0</v>
      </c>
      <c r="G149" s="27" t="n">
        <v>2.1563531</v>
      </c>
      <c r="H149" s="27" t="n">
        <v>0</v>
      </c>
      <c r="I149" s="27" t="n">
        <v>0</v>
      </c>
      <c r="J149" s="27" t="n">
        <v>0</v>
      </c>
      <c r="K149" s="27" t="n">
        <v>550.78331763</v>
      </c>
      <c r="L149" s="27" t="n">
        <v>0</v>
      </c>
      <c r="M149" s="27" t="n">
        <v>550.78331763</v>
      </c>
      <c r="N149" s="27" t="n">
        <v>1591.84708517</v>
      </c>
      <c r="O149" s="27" t="n">
        <v>1588.41343381</v>
      </c>
      <c r="P149" s="27" t="n">
        <v>3.43365136</v>
      </c>
      <c r="Q149" s="27" t="n">
        <v>0</v>
      </c>
      <c r="R149" s="27" t="n">
        <v>1.88510144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6035.1421221</v>
      </c>
      <c r="E150" s="27" t="n">
        <v>125.72738561</v>
      </c>
      <c r="F150" s="27" t="n">
        <v>7.25446575</v>
      </c>
      <c r="G150" s="27" t="n">
        <v>118.47291986</v>
      </c>
      <c r="H150" s="27" t="n">
        <v>0</v>
      </c>
      <c r="I150" s="27" t="n">
        <v>0</v>
      </c>
      <c r="J150" s="27" t="n">
        <v>0</v>
      </c>
      <c r="K150" s="27" t="n">
        <v>7583.24589848</v>
      </c>
      <c r="L150" s="27" t="n">
        <v>293.53464125</v>
      </c>
      <c r="M150" s="27" t="n">
        <v>7289.71125723</v>
      </c>
      <c r="N150" s="27" t="n">
        <v>18326.16883801</v>
      </c>
      <c r="O150" s="27" t="n">
        <v>18324.74036761</v>
      </c>
      <c r="P150" s="27" t="n">
        <v>1.4284704</v>
      </c>
      <c r="Q150" s="27" t="n">
        <v>165.6946522</v>
      </c>
      <c r="R150" s="27" t="n">
        <v>267.96482901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2706.21442455</v>
      </c>
      <c r="E151" s="27" t="n">
        <v>9.66863131</v>
      </c>
      <c r="F151" s="27" t="n">
        <v>0</v>
      </c>
      <c r="G151" s="27" t="n">
        <v>9.66863131</v>
      </c>
      <c r="H151" s="27" t="n">
        <v>0</v>
      </c>
      <c r="I151" s="27" t="n">
        <v>0</v>
      </c>
      <c r="J151" s="27" t="n">
        <v>0</v>
      </c>
      <c r="K151" s="27" t="n">
        <v>2039.35599747</v>
      </c>
      <c r="L151" s="27" t="n">
        <v>179.54070794</v>
      </c>
      <c r="M151" s="27" t="n">
        <v>1859.81528953</v>
      </c>
      <c r="N151" s="27" t="n">
        <v>657.18979577</v>
      </c>
      <c r="O151" s="27" t="n">
        <v>657.18979577</v>
      </c>
      <c r="P151" s="27" t="n">
        <v>0</v>
      </c>
      <c r="Q151" s="27" t="n">
        <v>165.6946522</v>
      </c>
      <c r="R151" s="27" t="n">
        <v>34.39802723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5686.71536671</v>
      </c>
      <c r="E152" s="27" t="n">
        <v>100.34655119</v>
      </c>
      <c r="F152" s="27" t="n">
        <v>0</v>
      </c>
      <c r="G152" s="27" t="n">
        <v>100.34655119</v>
      </c>
      <c r="H152" s="27" t="n">
        <v>0</v>
      </c>
      <c r="I152" s="27" t="n">
        <v>0</v>
      </c>
      <c r="J152" s="27" t="n">
        <v>0</v>
      </c>
      <c r="K152" s="27" t="n">
        <v>3944.29773819</v>
      </c>
      <c r="L152" s="27" t="n">
        <v>109.26580595</v>
      </c>
      <c r="M152" s="27" t="n">
        <v>3835.03193224</v>
      </c>
      <c r="N152" s="27" t="n">
        <v>1642.07107733</v>
      </c>
      <c r="O152" s="27" t="n">
        <v>1642.07107733</v>
      </c>
      <c r="P152" s="27" t="n">
        <v>0</v>
      </c>
      <c r="Q152" s="27" t="n">
        <v>0</v>
      </c>
      <c r="R152" s="27" t="n">
        <v>188.46234477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7642.21233084</v>
      </c>
      <c r="E153" s="27" t="n">
        <v>15.71220311</v>
      </c>
      <c r="F153" s="27" t="n">
        <v>7.25446575</v>
      </c>
      <c r="G153" s="27" t="n">
        <v>8.45773736</v>
      </c>
      <c r="H153" s="27" t="n">
        <v>0</v>
      </c>
      <c r="I153" s="27" t="n">
        <v>0</v>
      </c>
      <c r="J153" s="27" t="n">
        <v>0</v>
      </c>
      <c r="K153" s="27" t="n">
        <v>1599.59216282</v>
      </c>
      <c r="L153" s="27" t="n">
        <v>4.72812736</v>
      </c>
      <c r="M153" s="27" t="n">
        <v>1594.86403546</v>
      </c>
      <c r="N153" s="27" t="n">
        <v>16026.90796491</v>
      </c>
      <c r="O153" s="27" t="n">
        <v>16025.47949451</v>
      </c>
      <c r="P153" s="27" t="n">
        <v>1.4284704</v>
      </c>
      <c r="Q153" s="27" t="n">
        <v>0</v>
      </c>
      <c r="R153" s="27" t="n">
        <v>45.10445701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9431.9568075</v>
      </c>
      <c r="E154" s="27" t="n">
        <v>100.14569648</v>
      </c>
      <c r="F154" s="27" t="n">
        <v>48.03290752</v>
      </c>
      <c r="G154" s="27" t="n">
        <v>52.11278896</v>
      </c>
      <c r="H154" s="27" t="n">
        <v>0</v>
      </c>
      <c r="I154" s="27" t="n">
        <v>0</v>
      </c>
      <c r="J154" s="27" t="n">
        <v>0</v>
      </c>
      <c r="K154" s="27" t="n">
        <v>5350.92837876</v>
      </c>
      <c r="L154" s="27" t="n">
        <v>52.19341403</v>
      </c>
      <c r="M154" s="27" t="n">
        <v>5298.73496473</v>
      </c>
      <c r="N154" s="27" t="n">
        <v>3980.88273226</v>
      </c>
      <c r="O154" s="27" t="n">
        <v>3980.88273226</v>
      </c>
      <c r="P154" s="27" t="n">
        <v>0</v>
      </c>
      <c r="Q154" s="27" t="n">
        <v>25.00234738</v>
      </c>
      <c r="R154" s="27" t="n">
        <v>9.20084228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571.3070899</v>
      </c>
      <c r="E155" s="27" t="n">
        <v>31.15716208</v>
      </c>
      <c r="F155" s="27" t="n">
        <v>0.48275552</v>
      </c>
      <c r="G155" s="27" t="n">
        <v>30.67440656</v>
      </c>
      <c r="H155" s="27" t="n">
        <v>0</v>
      </c>
      <c r="I155" s="27" t="n">
        <v>0</v>
      </c>
      <c r="J155" s="27" t="n">
        <v>0</v>
      </c>
      <c r="K155" s="27" t="n">
        <v>3864.59335521</v>
      </c>
      <c r="L155" s="27" t="n">
        <v>52.19341403</v>
      </c>
      <c r="M155" s="27" t="n">
        <v>3812.39994118</v>
      </c>
      <c r="N155" s="27" t="n">
        <v>1675.55657261</v>
      </c>
      <c r="O155" s="27" t="n">
        <v>1675.55657261</v>
      </c>
      <c r="P155" s="27" t="n">
        <v>0</v>
      </c>
      <c r="Q155" s="27" t="n">
        <v>21</v>
      </c>
      <c r="R155" s="27" t="n">
        <v>0.10089583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486.06011561</v>
      </c>
      <c r="E156" s="27" t="n">
        <v>24.78102965</v>
      </c>
      <c r="F156" s="27" t="n">
        <v>0.48275552</v>
      </c>
      <c r="G156" s="27" t="n">
        <v>24.29827413</v>
      </c>
      <c r="H156" s="27" t="n">
        <v>0</v>
      </c>
      <c r="I156" s="27" t="n">
        <v>0</v>
      </c>
      <c r="J156" s="27" t="n">
        <v>0</v>
      </c>
      <c r="K156" s="27" t="n">
        <v>2039.50469625</v>
      </c>
      <c r="L156" s="27" t="n">
        <v>41.23903614</v>
      </c>
      <c r="M156" s="27" t="n">
        <v>1998.26566011</v>
      </c>
      <c r="N156" s="27" t="n">
        <v>421.77438971</v>
      </c>
      <c r="O156" s="27" t="n">
        <v>421.77438971</v>
      </c>
      <c r="P156" s="27" t="n">
        <v>0</v>
      </c>
      <c r="Q156" s="27" t="n">
        <v>21</v>
      </c>
      <c r="R156" s="27" t="n">
        <v>0.02486999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235.50959519</v>
      </c>
      <c r="E157" s="27" t="n">
        <v>5.87960125</v>
      </c>
      <c r="F157" s="27" t="n">
        <v>0</v>
      </c>
      <c r="G157" s="27" t="n">
        <v>5.87960125</v>
      </c>
      <c r="H157" s="27" t="n">
        <v>0</v>
      </c>
      <c r="I157" s="27" t="n">
        <v>0</v>
      </c>
      <c r="J157" s="27" t="n">
        <v>0</v>
      </c>
      <c r="K157" s="27" t="n">
        <v>1661.01347382</v>
      </c>
      <c r="L157" s="27" t="n">
        <v>10.79782891</v>
      </c>
      <c r="M157" s="27" t="n">
        <v>1650.21564491</v>
      </c>
      <c r="N157" s="27" t="n">
        <v>568.61652012</v>
      </c>
      <c r="O157" s="27" t="n">
        <v>568.61652012</v>
      </c>
      <c r="P157" s="27" t="n">
        <v>0</v>
      </c>
      <c r="Q157" s="27" t="n">
        <v>0</v>
      </c>
      <c r="R157" s="27" t="n">
        <v>0.01452734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849.7373791</v>
      </c>
      <c r="E158" s="27" t="n">
        <v>0.49653118</v>
      </c>
      <c r="F158" s="27" t="n">
        <v>0</v>
      </c>
      <c r="G158" s="27" t="n">
        <v>0.49653118</v>
      </c>
      <c r="H158" s="27" t="n">
        <v>0</v>
      </c>
      <c r="I158" s="27" t="n">
        <v>0</v>
      </c>
      <c r="J158" s="27" t="n">
        <v>0</v>
      </c>
      <c r="K158" s="27" t="n">
        <v>164.07518514</v>
      </c>
      <c r="L158" s="27" t="n">
        <v>0.15654898</v>
      </c>
      <c r="M158" s="27" t="n">
        <v>163.91863616</v>
      </c>
      <c r="N158" s="27" t="n">
        <v>685.16566278</v>
      </c>
      <c r="O158" s="27" t="n">
        <v>685.16566278</v>
      </c>
      <c r="P158" s="27" t="n">
        <v>0</v>
      </c>
      <c r="Q158" s="27" t="n">
        <v>0</v>
      </c>
      <c r="R158" s="27" t="n">
        <v>0.0614985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3860.6497176</v>
      </c>
      <c r="E159" s="27" t="n">
        <v>68.9885344</v>
      </c>
      <c r="F159" s="27" t="n">
        <v>47.550152</v>
      </c>
      <c r="G159" s="27" t="n">
        <v>21.4383824</v>
      </c>
      <c r="H159" s="27" t="n">
        <v>0</v>
      </c>
      <c r="I159" s="27" t="n">
        <v>0</v>
      </c>
      <c r="J159" s="27" t="n">
        <v>0</v>
      </c>
      <c r="K159" s="27" t="n">
        <v>1486.33502355</v>
      </c>
      <c r="L159" s="27" t="n">
        <v>0</v>
      </c>
      <c r="M159" s="27" t="n">
        <v>1486.33502355</v>
      </c>
      <c r="N159" s="27" t="n">
        <v>2305.32615965</v>
      </c>
      <c r="O159" s="27" t="n">
        <v>2305.32615965</v>
      </c>
      <c r="P159" s="27" t="n">
        <v>0</v>
      </c>
      <c r="Q159" s="27" t="n">
        <v>4.00234738</v>
      </c>
      <c r="R159" s="27" t="n">
        <v>9.09994645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316.19425975</v>
      </c>
      <c r="E160" s="27" t="n">
        <v>62.91539457</v>
      </c>
      <c r="F160" s="27" t="n">
        <v>47.550152</v>
      </c>
      <c r="G160" s="27" t="n">
        <v>15.36524257</v>
      </c>
      <c r="H160" s="27" t="n">
        <v>0</v>
      </c>
      <c r="I160" s="27" t="n">
        <v>0</v>
      </c>
      <c r="J160" s="27" t="n">
        <v>0</v>
      </c>
      <c r="K160" s="27" t="n">
        <v>229.57716471</v>
      </c>
      <c r="L160" s="27" t="n">
        <v>0</v>
      </c>
      <c r="M160" s="27" t="n">
        <v>229.57716471</v>
      </c>
      <c r="N160" s="27" t="n">
        <v>23.70170047</v>
      </c>
      <c r="O160" s="27" t="n">
        <v>23.70170047</v>
      </c>
      <c r="P160" s="27" t="n">
        <v>0</v>
      </c>
      <c r="Q160" s="27" t="n">
        <v>4.00234738</v>
      </c>
      <c r="R160" s="27" t="n">
        <v>0.00093879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262.98888425</v>
      </c>
      <c r="E161" s="27" t="n">
        <v>6.07313983</v>
      </c>
      <c r="F161" s="27" t="n">
        <v>0</v>
      </c>
      <c r="G161" s="27" t="n">
        <v>6.07313983</v>
      </c>
      <c r="H161" s="27" t="n">
        <v>0</v>
      </c>
      <c r="I161" s="27" t="n">
        <v>0</v>
      </c>
      <c r="J161" s="27" t="n">
        <v>0</v>
      </c>
      <c r="K161" s="27" t="n">
        <v>916.90876769</v>
      </c>
      <c r="L161" s="27" t="n">
        <v>0</v>
      </c>
      <c r="M161" s="27" t="n">
        <v>916.90876769</v>
      </c>
      <c r="N161" s="27" t="n">
        <v>340.00697673</v>
      </c>
      <c r="O161" s="27" t="n">
        <v>340.00697673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281.4665736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339.84909115</v>
      </c>
      <c r="L162" s="27" t="n">
        <v>0</v>
      </c>
      <c r="M162" s="27" t="n">
        <v>339.84909115</v>
      </c>
      <c r="N162" s="27" t="n">
        <v>1941.61748245</v>
      </c>
      <c r="O162" s="27" t="n">
        <v>1941.61748245</v>
      </c>
      <c r="P162" s="27" t="n">
        <v>0</v>
      </c>
      <c r="Q162" s="27" t="n">
        <v>0</v>
      </c>
      <c r="R162" s="27" t="n">
        <v>9.09900766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5398.56991263</v>
      </c>
      <c r="E163" s="27" t="n">
        <v>0.42216959</v>
      </c>
      <c r="F163" s="27" t="n">
        <v>0.05089178</v>
      </c>
      <c r="G163" s="27" t="n">
        <v>0.37127781</v>
      </c>
      <c r="H163" s="27" t="n">
        <v>0</v>
      </c>
      <c r="I163" s="27" t="n">
        <v>0</v>
      </c>
      <c r="J163" s="27" t="n">
        <v>0</v>
      </c>
      <c r="K163" s="27" t="n">
        <v>2227.95990585</v>
      </c>
      <c r="L163" s="27" t="n">
        <v>23.83316235</v>
      </c>
      <c r="M163" s="27" t="n">
        <v>2204.1267435</v>
      </c>
      <c r="N163" s="27" t="n">
        <v>3170.18783719</v>
      </c>
      <c r="O163" s="27" t="n">
        <v>3170.17799827</v>
      </c>
      <c r="P163" s="27" t="n">
        <v>0.00983892</v>
      </c>
      <c r="Q163" s="27" t="n">
        <v>0</v>
      </c>
      <c r="R163" s="27" t="n">
        <v>0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393.72255939</v>
      </c>
      <c r="E164" s="27" t="n">
        <v>0.42216959</v>
      </c>
      <c r="F164" s="27" t="n">
        <v>0.05089178</v>
      </c>
      <c r="G164" s="27" t="n">
        <v>0.37127781</v>
      </c>
      <c r="H164" s="27" t="n">
        <v>0</v>
      </c>
      <c r="I164" s="27" t="n">
        <v>0</v>
      </c>
      <c r="J164" s="27" t="n">
        <v>0</v>
      </c>
      <c r="K164" s="27" t="n">
        <v>1615.80393323</v>
      </c>
      <c r="L164" s="27" t="n">
        <v>23.83316235</v>
      </c>
      <c r="M164" s="27" t="n">
        <v>1591.97077088</v>
      </c>
      <c r="N164" s="27" t="n">
        <v>777.49645657</v>
      </c>
      <c r="O164" s="27" t="n">
        <v>777.48661765</v>
      </c>
      <c r="P164" s="27" t="n">
        <v>0.00983892</v>
      </c>
      <c r="Q164" s="27" t="n">
        <v>0</v>
      </c>
      <c r="R164" s="27" t="n">
        <v>0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1144.78142303</v>
      </c>
      <c r="E165" s="27" t="n">
        <v>0.36533614</v>
      </c>
      <c r="F165" s="27" t="n">
        <v>0</v>
      </c>
      <c r="G165" s="27" t="n">
        <v>0.36533614</v>
      </c>
      <c r="H165" s="27" t="n">
        <v>0</v>
      </c>
      <c r="I165" s="27" t="n">
        <v>0</v>
      </c>
      <c r="J165" s="27" t="n">
        <v>0</v>
      </c>
      <c r="K165" s="27" t="n">
        <v>943.38286194</v>
      </c>
      <c r="L165" s="27" t="n">
        <v>10.84899319</v>
      </c>
      <c r="M165" s="27" t="n">
        <v>932.53386875</v>
      </c>
      <c r="N165" s="27" t="n">
        <v>201.03322495</v>
      </c>
      <c r="O165" s="27" t="n">
        <v>201.03306685</v>
      </c>
      <c r="P165" s="27" t="n">
        <v>0.0001581</v>
      </c>
      <c r="Q165" s="27" t="n">
        <v>0</v>
      </c>
      <c r="R165" s="27" t="n">
        <v>0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873.08277023</v>
      </c>
      <c r="E166" s="27" t="n">
        <v>0.05683345</v>
      </c>
      <c r="F166" s="27" t="n">
        <v>0.05089178</v>
      </c>
      <c r="G166" s="27" t="n">
        <v>0.00594167</v>
      </c>
      <c r="H166" s="27" t="n">
        <v>0</v>
      </c>
      <c r="I166" s="27" t="n">
        <v>0</v>
      </c>
      <c r="J166" s="27" t="n">
        <v>0</v>
      </c>
      <c r="K166" s="27" t="n">
        <v>611.075976</v>
      </c>
      <c r="L166" s="27" t="n">
        <v>12.98416916</v>
      </c>
      <c r="M166" s="27" t="n">
        <v>598.09180684</v>
      </c>
      <c r="N166" s="27" t="n">
        <v>261.94996078</v>
      </c>
      <c r="O166" s="27" t="n">
        <v>261.94027996</v>
      </c>
      <c r="P166" s="27" t="n">
        <v>0.00968082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375.85836613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61.34509529</v>
      </c>
      <c r="L167" s="27" t="n">
        <v>0</v>
      </c>
      <c r="M167" s="27" t="n">
        <v>61.34509529</v>
      </c>
      <c r="N167" s="27" t="n">
        <v>314.51327084</v>
      </c>
      <c r="O167" s="27" t="n">
        <v>314.51327084</v>
      </c>
      <c r="P167" s="27" t="n">
        <v>0</v>
      </c>
      <c r="Q167" s="27" t="n">
        <v>0</v>
      </c>
      <c r="R167" s="27" t="n">
        <v>0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3004.84735324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612.15597262</v>
      </c>
      <c r="L168" s="27" t="n">
        <v>0</v>
      </c>
      <c r="M168" s="27" t="n">
        <v>612.15597262</v>
      </c>
      <c r="N168" s="27" t="n">
        <v>2392.69138062</v>
      </c>
      <c r="O168" s="27" t="n">
        <v>2392.69138062</v>
      </c>
      <c r="P168" s="27" t="n">
        <v>0</v>
      </c>
      <c r="Q168" s="27" t="n">
        <v>0</v>
      </c>
      <c r="R168" s="27" t="n">
        <v>0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214.46186494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161.94637718</v>
      </c>
      <c r="L169" s="27" t="n">
        <v>0</v>
      </c>
      <c r="M169" s="27" t="n">
        <v>161.94637718</v>
      </c>
      <c r="N169" s="27" t="n">
        <v>52.51548776</v>
      </c>
      <c r="O169" s="27" t="n">
        <v>52.51548776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850.08673182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437.47483117</v>
      </c>
      <c r="L170" s="27" t="n">
        <v>0</v>
      </c>
      <c r="M170" s="27" t="n">
        <v>437.47483117</v>
      </c>
      <c r="N170" s="27" t="n">
        <v>412.61190065</v>
      </c>
      <c r="O170" s="27" t="n">
        <v>412.61190065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1940.29875648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12.73476427</v>
      </c>
      <c r="L171" s="27" t="n">
        <v>0</v>
      </c>
      <c r="M171" s="27" t="n">
        <v>12.73476427</v>
      </c>
      <c r="N171" s="27" t="n">
        <v>1927.56399221</v>
      </c>
      <c r="O171" s="27" t="n">
        <v>1927.56399221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6338.48236228</v>
      </c>
      <c r="E172" s="27" t="n">
        <v>111.39847671</v>
      </c>
      <c r="F172" s="27" t="n">
        <v>0</v>
      </c>
      <c r="G172" s="27" t="n">
        <v>111.39847671</v>
      </c>
      <c r="H172" s="27" t="n">
        <v>0</v>
      </c>
      <c r="I172" s="27" t="n">
        <v>0</v>
      </c>
      <c r="J172" s="27" t="n">
        <v>0</v>
      </c>
      <c r="K172" s="27" t="n">
        <v>3818.61456266</v>
      </c>
      <c r="L172" s="27" t="n">
        <v>418.6830588</v>
      </c>
      <c r="M172" s="27" t="n">
        <v>3399.93150386</v>
      </c>
      <c r="N172" s="27" t="n">
        <v>2408.46932291</v>
      </c>
      <c r="O172" s="27" t="n">
        <v>2407.95504895</v>
      </c>
      <c r="P172" s="27" t="n">
        <v>0.51427396</v>
      </c>
      <c r="Q172" s="27" t="n">
        <v>1.35128766</v>
      </c>
      <c r="R172" s="27" t="n">
        <v>0.3500653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3680.88018382</v>
      </c>
      <c r="E173" s="27" t="n">
        <v>111.17179254</v>
      </c>
      <c r="F173" s="27" t="n">
        <v>0</v>
      </c>
      <c r="G173" s="27" t="n">
        <v>111.17179254</v>
      </c>
      <c r="H173" s="27" t="n">
        <v>0</v>
      </c>
      <c r="I173" s="27" t="n">
        <v>0</v>
      </c>
      <c r="J173" s="27" t="n">
        <v>0</v>
      </c>
      <c r="K173" s="27" t="n">
        <v>2621.30400506</v>
      </c>
      <c r="L173" s="27" t="n">
        <v>320.3178582</v>
      </c>
      <c r="M173" s="27" t="n">
        <v>2300.98614686</v>
      </c>
      <c r="N173" s="27" t="n">
        <v>948.40438622</v>
      </c>
      <c r="O173" s="27" t="n">
        <v>947.89011226</v>
      </c>
      <c r="P173" s="27" t="n">
        <v>0.51427396</v>
      </c>
      <c r="Q173" s="27" t="n">
        <v>1.35128766</v>
      </c>
      <c r="R173" s="27" t="n">
        <v>0.06491866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947.73407661</v>
      </c>
      <c r="E174" s="27" t="n">
        <v>92.50999873</v>
      </c>
      <c r="F174" s="27" t="n">
        <v>0</v>
      </c>
      <c r="G174" s="27" t="n">
        <v>92.50999873</v>
      </c>
      <c r="H174" s="27" t="n">
        <v>0</v>
      </c>
      <c r="I174" s="27" t="n">
        <v>0</v>
      </c>
      <c r="J174" s="27" t="n">
        <v>0</v>
      </c>
      <c r="K174" s="27" t="n">
        <v>1573.77172057</v>
      </c>
      <c r="L174" s="27" t="n">
        <v>276.72819007</v>
      </c>
      <c r="M174" s="27" t="n">
        <v>1297.0435305</v>
      </c>
      <c r="N174" s="27" t="n">
        <v>281.45235731</v>
      </c>
      <c r="O174" s="27" t="n">
        <v>281.39208335</v>
      </c>
      <c r="P174" s="27" t="n">
        <v>0.06027396</v>
      </c>
      <c r="Q174" s="27" t="n">
        <v>1.35128766</v>
      </c>
      <c r="R174" s="27" t="n">
        <v>1.115E-005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1092.67906036</v>
      </c>
      <c r="E175" s="27" t="n">
        <v>18.66179381</v>
      </c>
      <c r="F175" s="27" t="n">
        <v>0</v>
      </c>
      <c r="G175" s="27" t="n">
        <v>18.66179381</v>
      </c>
      <c r="H175" s="27" t="n">
        <v>0</v>
      </c>
      <c r="I175" s="27" t="n">
        <v>0</v>
      </c>
      <c r="J175" s="27" t="n">
        <v>0</v>
      </c>
      <c r="K175" s="27" t="n">
        <v>785.8242834</v>
      </c>
      <c r="L175" s="27" t="n">
        <v>42.77308651</v>
      </c>
      <c r="M175" s="27" t="n">
        <v>743.05119689</v>
      </c>
      <c r="N175" s="27" t="n">
        <v>288.19298315</v>
      </c>
      <c r="O175" s="27" t="n">
        <v>287.73898315</v>
      </c>
      <c r="P175" s="27" t="n">
        <v>0.454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40.46704685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61.70800109</v>
      </c>
      <c r="L176" s="27" t="n">
        <v>0.81658162</v>
      </c>
      <c r="M176" s="27" t="n">
        <v>260.89141947</v>
      </c>
      <c r="N176" s="27" t="n">
        <v>378.75904576</v>
      </c>
      <c r="O176" s="27" t="n">
        <v>378.75904576</v>
      </c>
      <c r="P176" s="27" t="n">
        <v>0</v>
      </c>
      <c r="Q176" s="27" t="n">
        <v>0</v>
      </c>
      <c r="R176" s="27" t="n">
        <v>0.06490751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657.60217846</v>
      </c>
      <c r="E177" s="27" t="n">
        <v>0.22668417</v>
      </c>
      <c r="F177" s="27" t="n">
        <v>0</v>
      </c>
      <c r="G177" s="27" t="n">
        <v>0.22668417</v>
      </c>
      <c r="H177" s="27" t="n">
        <v>0</v>
      </c>
      <c r="I177" s="27" t="n">
        <v>0</v>
      </c>
      <c r="J177" s="27" t="n">
        <v>0</v>
      </c>
      <c r="K177" s="27" t="n">
        <v>1197.3105576</v>
      </c>
      <c r="L177" s="27" t="n">
        <v>98.3652006</v>
      </c>
      <c r="M177" s="27" t="n">
        <v>1098.945357</v>
      </c>
      <c r="N177" s="27" t="n">
        <v>1460.06493669</v>
      </c>
      <c r="O177" s="27" t="n">
        <v>1460.06493669</v>
      </c>
      <c r="P177" s="27" t="n">
        <v>0</v>
      </c>
      <c r="Q177" s="27" t="n">
        <v>0</v>
      </c>
      <c r="R177" s="27" t="n">
        <v>0.28514664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586.45210197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561.03235642</v>
      </c>
      <c r="L178" s="27" t="n">
        <v>71.64301309</v>
      </c>
      <c r="M178" s="27" t="n">
        <v>489.38934333</v>
      </c>
      <c r="N178" s="27" t="n">
        <v>25.41974555</v>
      </c>
      <c r="O178" s="27" t="n">
        <v>25.41974555</v>
      </c>
      <c r="P178" s="27" t="n">
        <v>0</v>
      </c>
      <c r="Q178" s="27" t="n">
        <v>0</v>
      </c>
      <c r="R178" s="27" t="n">
        <v>0.00072457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726.32119107</v>
      </c>
      <c r="E179" s="27" t="n">
        <v>0.22668417</v>
      </c>
      <c r="F179" s="27" t="n">
        <v>0</v>
      </c>
      <c r="G179" s="27" t="n">
        <v>0.22668417</v>
      </c>
      <c r="H179" s="27" t="n">
        <v>0</v>
      </c>
      <c r="I179" s="27" t="n">
        <v>0</v>
      </c>
      <c r="J179" s="27" t="n">
        <v>0</v>
      </c>
      <c r="K179" s="27" t="n">
        <v>479.34685538</v>
      </c>
      <c r="L179" s="27" t="n">
        <v>26.72218751</v>
      </c>
      <c r="M179" s="27" t="n">
        <v>452.62466787</v>
      </c>
      <c r="N179" s="27" t="n">
        <v>246.74765152</v>
      </c>
      <c r="O179" s="27" t="n">
        <v>246.74765152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344.82888542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56.9313458</v>
      </c>
      <c r="L180" s="27" t="n">
        <v>0</v>
      </c>
      <c r="M180" s="27" t="n">
        <v>156.9313458</v>
      </c>
      <c r="N180" s="27" t="n">
        <v>1187.89753962</v>
      </c>
      <c r="O180" s="27" t="n">
        <v>1187.89753962</v>
      </c>
      <c r="P180" s="27" t="n">
        <v>0</v>
      </c>
      <c r="Q180" s="27" t="n">
        <v>0</v>
      </c>
      <c r="R180" s="27" t="n">
        <v>0.28442207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5003.00233297</v>
      </c>
      <c r="E181" s="27" t="n">
        <v>0.4563951</v>
      </c>
      <c r="F181" s="27" t="n">
        <v>0</v>
      </c>
      <c r="G181" s="27" t="n">
        <v>0.4563951</v>
      </c>
      <c r="H181" s="27" t="n">
        <v>0</v>
      </c>
      <c r="I181" s="27" t="n">
        <v>0</v>
      </c>
      <c r="J181" s="27" t="n">
        <v>0</v>
      </c>
      <c r="K181" s="27" t="n">
        <v>2284.12589744</v>
      </c>
      <c r="L181" s="27" t="n">
        <v>39.19724404</v>
      </c>
      <c r="M181" s="27" t="n">
        <v>2244.9286534</v>
      </c>
      <c r="N181" s="27" t="n">
        <v>2718.42004043</v>
      </c>
      <c r="O181" s="27" t="n">
        <v>2718.32119433</v>
      </c>
      <c r="P181" s="27" t="n">
        <v>0.0988461</v>
      </c>
      <c r="Q181" s="27" t="n">
        <v>0</v>
      </c>
      <c r="R181" s="27" t="n">
        <v>3.74817374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215.44377691</v>
      </c>
      <c r="E182" s="27" t="n">
        <v>0.4563951</v>
      </c>
      <c r="F182" s="27" t="n">
        <v>0</v>
      </c>
      <c r="G182" s="27" t="n">
        <v>0.4563951</v>
      </c>
      <c r="H182" s="27" t="n">
        <v>0</v>
      </c>
      <c r="I182" s="27" t="n">
        <v>0</v>
      </c>
      <c r="J182" s="27" t="n">
        <v>0</v>
      </c>
      <c r="K182" s="27" t="n">
        <v>1620.59675133</v>
      </c>
      <c r="L182" s="27" t="n">
        <v>35.2606641</v>
      </c>
      <c r="M182" s="27" t="n">
        <v>1585.33608723</v>
      </c>
      <c r="N182" s="27" t="n">
        <v>594.39063048</v>
      </c>
      <c r="O182" s="27" t="n">
        <v>594.29178438</v>
      </c>
      <c r="P182" s="27" t="n">
        <v>0.0988461</v>
      </c>
      <c r="Q182" s="27" t="n">
        <v>0</v>
      </c>
      <c r="R182" s="27" t="n">
        <v>4.705E-005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1195.9942028</v>
      </c>
      <c r="E183" s="27" t="n">
        <v>0.4563951</v>
      </c>
      <c r="F183" s="27" t="n">
        <v>0</v>
      </c>
      <c r="G183" s="27" t="n">
        <v>0.4563951</v>
      </c>
      <c r="H183" s="27" t="n">
        <v>0</v>
      </c>
      <c r="I183" s="27" t="n">
        <v>0</v>
      </c>
      <c r="J183" s="27" t="n">
        <v>0</v>
      </c>
      <c r="K183" s="27" t="n">
        <v>1050.94901386</v>
      </c>
      <c r="L183" s="27" t="n">
        <v>31.7715448</v>
      </c>
      <c r="M183" s="27" t="n">
        <v>1019.17746906</v>
      </c>
      <c r="N183" s="27" t="n">
        <v>144.58879384</v>
      </c>
      <c r="O183" s="27" t="n">
        <v>144.58879384</v>
      </c>
      <c r="P183" s="27" t="n">
        <v>0</v>
      </c>
      <c r="Q183" s="27" t="n">
        <v>0</v>
      </c>
      <c r="R183" s="27" t="n">
        <v>4.705E-005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760.90309607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540.85145102</v>
      </c>
      <c r="L184" s="27" t="n">
        <v>3.4236608</v>
      </c>
      <c r="M184" s="27" t="n">
        <v>537.42779022</v>
      </c>
      <c r="N184" s="27" t="n">
        <v>220.05164505</v>
      </c>
      <c r="O184" s="27" t="n">
        <v>219.95279895</v>
      </c>
      <c r="P184" s="27" t="n">
        <v>0.0988461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58.54647804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28.79628645</v>
      </c>
      <c r="L185" s="27" t="n">
        <v>0.0654585</v>
      </c>
      <c r="M185" s="27" t="n">
        <v>28.73082795</v>
      </c>
      <c r="N185" s="27" t="n">
        <v>229.75019159</v>
      </c>
      <c r="O185" s="27" t="n">
        <v>229.75019159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2787.55855606</v>
      </c>
      <c r="E186" s="27" t="n">
        <v>0</v>
      </c>
      <c r="F186" s="2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663.52914611</v>
      </c>
      <c r="L186" s="27" t="n">
        <v>3.93657994</v>
      </c>
      <c r="M186" s="27" t="n">
        <v>659.59256617</v>
      </c>
      <c r="N186" s="27" t="n">
        <v>2124.02940995</v>
      </c>
      <c r="O186" s="27" t="n">
        <v>2124.02940995</v>
      </c>
      <c r="P186" s="27" t="n">
        <v>0</v>
      </c>
      <c r="Q186" s="27" t="n">
        <v>0</v>
      </c>
      <c r="R186" s="27" t="n">
        <v>3.74812669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145.46556872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87.12569554</v>
      </c>
      <c r="L187" s="27" t="n">
        <v>0.64640952</v>
      </c>
      <c r="M187" s="27" t="n">
        <v>86.47928602</v>
      </c>
      <c r="N187" s="27" t="n">
        <v>58.33987318</v>
      </c>
      <c r="O187" s="27" t="n">
        <v>58.33987318</v>
      </c>
      <c r="P187" s="27" t="n">
        <v>0</v>
      </c>
      <c r="Q187" s="27" t="n">
        <v>0</v>
      </c>
      <c r="R187" s="27" t="n">
        <v>7.109E-005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755.46828496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353.19017786</v>
      </c>
      <c r="L188" s="27" t="n">
        <v>3.29017042</v>
      </c>
      <c r="M188" s="27" t="n">
        <v>349.90000744</v>
      </c>
      <c r="N188" s="27" t="n">
        <v>402.2781071</v>
      </c>
      <c r="O188" s="27" t="n">
        <v>402.2781071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1886.62470238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223.21327271</v>
      </c>
      <c r="L189" s="27" t="n">
        <v>0</v>
      </c>
      <c r="M189" s="27" t="n">
        <v>223.21327271</v>
      </c>
      <c r="N189" s="27" t="n">
        <v>1663.41142967</v>
      </c>
      <c r="O189" s="27" t="n">
        <v>1663.41142967</v>
      </c>
      <c r="P189" s="27" t="n">
        <v>0</v>
      </c>
      <c r="Q189" s="27" t="n">
        <v>0</v>
      </c>
      <c r="R189" s="27" t="n">
        <v>3.7480556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29039.94358169</v>
      </c>
      <c r="E190" s="27" t="n">
        <v>267.66118928</v>
      </c>
      <c r="F190" s="27" t="n">
        <v>95.15547598</v>
      </c>
      <c r="G190" s="27" t="n">
        <v>172.5057133</v>
      </c>
      <c r="H190" s="27" t="n">
        <v>0.33950173</v>
      </c>
      <c r="I190" s="27" t="n">
        <v>0</v>
      </c>
      <c r="J190" s="27" t="n">
        <v>0.33950173</v>
      </c>
      <c r="K190" s="27" t="n">
        <v>15005.46497409</v>
      </c>
      <c r="L190" s="27" t="n">
        <v>733.90737509</v>
      </c>
      <c r="M190" s="27" t="n">
        <v>14271.557599</v>
      </c>
      <c r="N190" s="27" t="n">
        <v>13766.47791659</v>
      </c>
      <c r="O190" s="27" t="n">
        <v>13763.23863687</v>
      </c>
      <c r="P190" s="27" t="n">
        <v>3.23927972</v>
      </c>
      <c r="Q190" s="27" t="n">
        <v>699.88384273</v>
      </c>
      <c r="R190" s="27" t="n">
        <v>103.5274557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1381.05426617</v>
      </c>
      <c r="E191" s="27" t="n">
        <v>216.25816941</v>
      </c>
      <c r="F191" s="27" t="n">
        <v>58.01715274</v>
      </c>
      <c r="G191" s="27" t="n">
        <v>158.24101667</v>
      </c>
      <c r="H191" s="27" t="n">
        <v>0.33950173</v>
      </c>
      <c r="I191" s="27" t="n">
        <v>0</v>
      </c>
      <c r="J191" s="27" t="n">
        <v>0.33950173</v>
      </c>
      <c r="K191" s="27" t="n">
        <v>7666.22848258</v>
      </c>
      <c r="L191" s="27" t="n">
        <v>470.51146304</v>
      </c>
      <c r="M191" s="27" t="n">
        <v>7195.71701954</v>
      </c>
      <c r="N191" s="27" t="n">
        <v>3498.22811245</v>
      </c>
      <c r="O191" s="27" t="n">
        <v>3494.98883273</v>
      </c>
      <c r="P191" s="27" t="n">
        <v>3.23927972</v>
      </c>
      <c r="Q191" s="27" t="n">
        <v>143.93042444</v>
      </c>
      <c r="R191" s="27" t="n">
        <v>0.98553431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5399.89163224</v>
      </c>
      <c r="E192" s="27" t="n">
        <v>189.52119098</v>
      </c>
      <c r="F192" s="27" t="n">
        <v>51.92784722</v>
      </c>
      <c r="G192" s="27" t="n">
        <v>137.59334376</v>
      </c>
      <c r="H192" s="27" t="n">
        <v>0</v>
      </c>
      <c r="I192" s="27" t="n">
        <v>0</v>
      </c>
      <c r="J192" s="27" t="n">
        <v>0</v>
      </c>
      <c r="K192" s="27" t="n">
        <v>4083.29725915</v>
      </c>
      <c r="L192" s="27" t="n">
        <v>358.7268871</v>
      </c>
      <c r="M192" s="27" t="n">
        <v>3724.57037205</v>
      </c>
      <c r="N192" s="27" t="n">
        <v>1127.07318211</v>
      </c>
      <c r="O192" s="27" t="n">
        <v>1127.07318211</v>
      </c>
      <c r="P192" s="27" t="n">
        <v>0</v>
      </c>
      <c r="Q192" s="27" t="n">
        <v>119.93042444</v>
      </c>
      <c r="R192" s="27" t="n">
        <v>0.98553431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136.52207008</v>
      </c>
      <c r="E193" s="27" t="n">
        <v>21.34561857</v>
      </c>
      <c r="F193" s="27" t="n">
        <v>3.80142316</v>
      </c>
      <c r="G193" s="27" t="n">
        <v>17.54419541</v>
      </c>
      <c r="H193" s="27" t="n">
        <v>0</v>
      </c>
      <c r="I193" s="27" t="n">
        <v>0</v>
      </c>
      <c r="J193" s="27" t="n">
        <v>0</v>
      </c>
      <c r="K193" s="27" t="n">
        <v>3219.93529619</v>
      </c>
      <c r="L193" s="27" t="n">
        <v>102.62261648</v>
      </c>
      <c r="M193" s="27" t="n">
        <v>3117.31267971</v>
      </c>
      <c r="N193" s="27" t="n">
        <v>895.24115532</v>
      </c>
      <c r="O193" s="27" t="n">
        <v>894.4278756</v>
      </c>
      <c r="P193" s="27" t="n">
        <v>0.81327972</v>
      </c>
      <c r="Q193" s="27" t="n">
        <v>24</v>
      </c>
      <c r="R193" s="27" t="n">
        <v>0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1844.64056385</v>
      </c>
      <c r="E194" s="27" t="n">
        <v>5.39135986</v>
      </c>
      <c r="F194" s="27" t="n">
        <v>2.28788236</v>
      </c>
      <c r="G194" s="27" t="n">
        <v>3.1034775</v>
      </c>
      <c r="H194" s="27" t="n">
        <v>0.33950173</v>
      </c>
      <c r="I194" s="27" t="n">
        <v>0</v>
      </c>
      <c r="J194" s="27" t="n">
        <v>0.33950173</v>
      </c>
      <c r="K194" s="27" t="n">
        <v>362.99592724</v>
      </c>
      <c r="L194" s="27" t="n">
        <v>9.16195946</v>
      </c>
      <c r="M194" s="27" t="n">
        <v>353.83396778</v>
      </c>
      <c r="N194" s="27" t="n">
        <v>1475.91377502</v>
      </c>
      <c r="O194" s="27" t="n">
        <v>1473.48777502</v>
      </c>
      <c r="P194" s="27" t="n">
        <v>2.426</v>
      </c>
      <c r="Q194" s="27" t="n">
        <v>0</v>
      </c>
      <c r="R194" s="27" t="n">
        <v>0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17658.88931552</v>
      </c>
      <c r="E195" s="27" t="n">
        <v>51.40301987</v>
      </c>
      <c r="F195" s="27" t="n">
        <v>37.13832324</v>
      </c>
      <c r="G195" s="27" t="n">
        <v>14.26469663</v>
      </c>
      <c r="H195" s="27" t="n">
        <v>0</v>
      </c>
      <c r="I195" s="27" t="n">
        <v>0</v>
      </c>
      <c r="J195" s="27" t="n">
        <v>0</v>
      </c>
      <c r="K195" s="27" t="n">
        <v>7339.23649151</v>
      </c>
      <c r="L195" s="27" t="n">
        <v>263.39591205</v>
      </c>
      <c r="M195" s="27" t="n">
        <v>7075.84057946</v>
      </c>
      <c r="N195" s="27" t="n">
        <v>10268.24980414</v>
      </c>
      <c r="O195" s="27" t="n">
        <v>10268.24980414</v>
      </c>
      <c r="P195" s="27" t="n">
        <v>0</v>
      </c>
      <c r="Q195" s="27" t="n">
        <v>555.95341829</v>
      </c>
      <c r="R195" s="27" t="n">
        <v>102.54192139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2037.44639519</v>
      </c>
      <c r="E196" s="27" t="n">
        <v>51.14502784</v>
      </c>
      <c r="F196" s="27" t="n">
        <v>36.88033121</v>
      </c>
      <c r="G196" s="27" t="n">
        <v>14.26469663</v>
      </c>
      <c r="H196" s="27" t="n">
        <v>0</v>
      </c>
      <c r="I196" s="27" t="n">
        <v>0</v>
      </c>
      <c r="J196" s="27" t="n">
        <v>0</v>
      </c>
      <c r="K196" s="27" t="n">
        <v>1602.73563168</v>
      </c>
      <c r="L196" s="27" t="n">
        <v>41.03984542</v>
      </c>
      <c r="M196" s="27" t="n">
        <v>1561.69578626</v>
      </c>
      <c r="N196" s="27" t="n">
        <v>383.56573567</v>
      </c>
      <c r="O196" s="27" t="n">
        <v>383.56573567</v>
      </c>
      <c r="P196" s="27" t="n">
        <v>0</v>
      </c>
      <c r="Q196" s="27" t="n">
        <v>555.95341829</v>
      </c>
      <c r="R196" s="27" t="n">
        <v>0.04032398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5296.44076669</v>
      </c>
      <c r="E197" s="27" t="n">
        <v>0.25799203</v>
      </c>
      <c r="F197" s="27" t="n">
        <v>0.25799203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3990.3191696</v>
      </c>
      <c r="L197" s="27" t="n">
        <v>141.43835998</v>
      </c>
      <c r="M197" s="27" t="n">
        <v>3848.88080962</v>
      </c>
      <c r="N197" s="27" t="n">
        <v>1305.86360506</v>
      </c>
      <c r="O197" s="27" t="n">
        <v>1305.86360506</v>
      </c>
      <c r="P197" s="27" t="n">
        <v>0</v>
      </c>
      <c r="Q197" s="27" t="n">
        <v>0</v>
      </c>
      <c r="R197" s="27" t="n">
        <v>5.36028852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10325.00215364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746.18169023</v>
      </c>
      <c r="L198" s="27" t="n">
        <v>80.91770665</v>
      </c>
      <c r="M198" s="27" t="n">
        <v>1665.26398358</v>
      </c>
      <c r="N198" s="27" t="n">
        <v>8578.82046341</v>
      </c>
      <c r="O198" s="27" t="n">
        <v>8578.82046341</v>
      </c>
      <c r="P198" s="27" t="n">
        <v>0</v>
      </c>
      <c r="Q198" s="27" t="n">
        <v>0</v>
      </c>
      <c r="R198" s="27" t="n">
        <v>97.14130889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7683.78383894</v>
      </c>
      <c r="E199" s="27" t="n">
        <v>2.88655726</v>
      </c>
      <c r="F199" s="27" t="n">
        <v>0.0115</v>
      </c>
      <c r="G199" s="27" t="n">
        <v>2.87505726</v>
      </c>
      <c r="H199" s="27" t="n">
        <v>0</v>
      </c>
      <c r="I199" s="27" t="n">
        <v>0</v>
      </c>
      <c r="J199" s="27" t="n">
        <v>0</v>
      </c>
      <c r="K199" s="27" t="n">
        <v>3722.8890696</v>
      </c>
      <c r="L199" s="27" t="n">
        <v>11.59394005</v>
      </c>
      <c r="M199" s="27" t="n">
        <v>3711.29512955</v>
      </c>
      <c r="N199" s="27" t="n">
        <v>3958.00821208</v>
      </c>
      <c r="O199" s="27" t="n">
        <v>3957.92673008</v>
      </c>
      <c r="P199" s="27" t="n">
        <v>0.081482</v>
      </c>
      <c r="Q199" s="27" t="n">
        <v>0</v>
      </c>
      <c r="R199" s="27" t="n">
        <v>0.0019442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319.01035716</v>
      </c>
      <c r="E200" s="27" t="n">
        <v>2.88655726</v>
      </c>
      <c r="F200" s="27" t="n">
        <v>0.0115</v>
      </c>
      <c r="G200" s="27" t="n">
        <v>2.87505726</v>
      </c>
      <c r="H200" s="27" t="n">
        <v>0</v>
      </c>
      <c r="I200" s="27" t="n">
        <v>0</v>
      </c>
      <c r="J200" s="27" t="n">
        <v>0</v>
      </c>
      <c r="K200" s="27" t="n">
        <v>2220.35393532</v>
      </c>
      <c r="L200" s="27" t="n">
        <v>8.20947504</v>
      </c>
      <c r="M200" s="27" t="n">
        <v>2212.14446028</v>
      </c>
      <c r="N200" s="27" t="n">
        <v>1095.76986458</v>
      </c>
      <c r="O200" s="27" t="n">
        <v>1095.68838258</v>
      </c>
      <c r="P200" s="27" t="n">
        <v>0.081482</v>
      </c>
      <c r="Q200" s="27" t="n">
        <v>0</v>
      </c>
      <c r="R200" s="27" t="n">
        <v>5.813E-005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177.71523464</v>
      </c>
      <c r="E201" s="27" t="n">
        <v>0.05063333</v>
      </c>
      <c r="F201" s="27" t="n">
        <v>0.0115</v>
      </c>
      <c r="G201" s="27" t="n">
        <v>0.03913333</v>
      </c>
      <c r="H201" s="27" t="n">
        <v>0</v>
      </c>
      <c r="I201" s="27" t="n">
        <v>0</v>
      </c>
      <c r="J201" s="27" t="n">
        <v>0</v>
      </c>
      <c r="K201" s="27" t="n">
        <v>959.40753149</v>
      </c>
      <c r="L201" s="27" t="n">
        <v>0.15541768</v>
      </c>
      <c r="M201" s="27" t="n">
        <v>959.25211381</v>
      </c>
      <c r="N201" s="27" t="n">
        <v>218.25706982</v>
      </c>
      <c r="O201" s="27" t="n">
        <v>218.25706982</v>
      </c>
      <c r="P201" s="27" t="n">
        <v>0</v>
      </c>
      <c r="Q201" s="27" t="n">
        <v>0</v>
      </c>
      <c r="R201" s="27" t="n">
        <v>5.813E-005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342.68362474</v>
      </c>
      <c r="E202" s="27" t="n">
        <v>2.83228226</v>
      </c>
      <c r="F202" s="27" t="n">
        <v>0</v>
      </c>
      <c r="G202" s="27" t="n">
        <v>2.83228226</v>
      </c>
      <c r="H202" s="27" t="n">
        <v>0</v>
      </c>
      <c r="I202" s="27" t="n">
        <v>0</v>
      </c>
      <c r="J202" s="27" t="n">
        <v>0</v>
      </c>
      <c r="K202" s="27" t="n">
        <v>1032.12467074</v>
      </c>
      <c r="L202" s="27" t="n">
        <v>8.05405736</v>
      </c>
      <c r="M202" s="27" t="n">
        <v>1024.07061338</v>
      </c>
      <c r="N202" s="27" t="n">
        <v>307.72667174</v>
      </c>
      <c r="O202" s="27" t="n">
        <v>307.64518974</v>
      </c>
      <c r="P202" s="27" t="n">
        <v>0.081482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798.61149778</v>
      </c>
      <c r="E203" s="27" t="n">
        <v>0.00364167</v>
      </c>
      <c r="F203" s="27" t="n">
        <v>0</v>
      </c>
      <c r="G203" s="27" t="n">
        <v>0.00364167</v>
      </c>
      <c r="H203" s="27" t="n">
        <v>0</v>
      </c>
      <c r="I203" s="27" t="n">
        <v>0</v>
      </c>
      <c r="J203" s="27" t="n">
        <v>0</v>
      </c>
      <c r="K203" s="27" t="n">
        <v>228.82173309</v>
      </c>
      <c r="L203" s="27" t="n">
        <v>0</v>
      </c>
      <c r="M203" s="27" t="n">
        <v>228.82173309</v>
      </c>
      <c r="N203" s="27" t="n">
        <v>569.78612302</v>
      </c>
      <c r="O203" s="27" t="n">
        <v>569.78612302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4364.77348178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502.53513428</v>
      </c>
      <c r="L204" s="27" t="n">
        <v>3.38446501</v>
      </c>
      <c r="M204" s="27" t="n">
        <v>1499.15066927</v>
      </c>
      <c r="N204" s="27" t="n">
        <v>2862.2383475</v>
      </c>
      <c r="O204" s="27" t="n">
        <v>2862.2383475</v>
      </c>
      <c r="P204" s="27" t="n">
        <v>0</v>
      </c>
      <c r="Q204" s="27" t="n">
        <v>0</v>
      </c>
      <c r="R204" s="27" t="n">
        <v>0.00188607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633.23013883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607.72087944</v>
      </c>
      <c r="L205" s="27" t="n">
        <v>3.38446501</v>
      </c>
      <c r="M205" s="27" t="n">
        <v>604.33641443</v>
      </c>
      <c r="N205" s="27" t="n">
        <v>25.50925939</v>
      </c>
      <c r="O205" s="27" t="n">
        <v>25.50925939</v>
      </c>
      <c r="P205" s="27" t="n">
        <v>0</v>
      </c>
      <c r="Q205" s="27" t="n">
        <v>0</v>
      </c>
      <c r="R205" s="27" t="n">
        <v>0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013.63155175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711.02568759</v>
      </c>
      <c r="L206" s="27" t="n">
        <v>0</v>
      </c>
      <c r="M206" s="27" t="n">
        <v>711.02568759</v>
      </c>
      <c r="N206" s="27" t="n">
        <v>302.60586416</v>
      </c>
      <c r="O206" s="27" t="n">
        <v>302.60586416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717.9117912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83.78856725</v>
      </c>
      <c r="L207" s="27" t="n">
        <v>0</v>
      </c>
      <c r="M207" s="27" t="n">
        <v>183.78856725</v>
      </c>
      <c r="N207" s="27" t="n">
        <v>2534.12322395</v>
      </c>
      <c r="O207" s="27" t="n">
        <v>2534.12322395</v>
      </c>
      <c r="P207" s="27" t="n">
        <v>0</v>
      </c>
      <c r="Q207" s="27" t="n">
        <v>0</v>
      </c>
      <c r="R207" s="27" t="n">
        <v>0.00188607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7165.29270882</v>
      </c>
      <c r="E208" s="27" t="n">
        <v>0.49692402</v>
      </c>
      <c r="F208" s="27" t="n">
        <v>0</v>
      </c>
      <c r="G208" s="27" t="n">
        <v>0.49692402</v>
      </c>
      <c r="H208" s="27" t="n">
        <v>0</v>
      </c>
      <c r="I208" s="27" t="n">
        <v>0</v>
      </c>
      <c r="J208" s="27" t="n">
        <v>0</v>
      </c>
      <c r="K208" s="27" t="n">
        <v>2892.5041787</v>
      </c>
      <c r="L208" s="27" t="n">
        <v>31.6027371</v>
      </c>
      <c r="M208" s="27" t="n">
        <v>2860.9014416</v>
      </c>
      <c r="N208" s="27" t="n">
        <v>4272.2916061</v>
      </c>
      <c r="O208" s="27" t="n">
        <v>4272.25778989</v>
      </c>
      <c r="P208" s="27" t="n">
        <v>0.03381621</v>
      </c>
      <c r="Q208" s="27" t="n">
        <v>0</v>
      </c>
      <c r="R208" s="27" t="n">
        <v>0.00499956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413.95634451</v>
      </c>
      <c r="E209" s="27" t="n">
        <v>0.49692402</v>
      </c>
      <c r="F209" s="27" t="n">
        <v>0</v>
      </c>
      <c r="G209" s="27" t="n">
        <v>0.49692402</v>
      </c>
      <c r="H209" s="27" t="n">
        <v>0</v>
      </c>
      <c r="I209" s="27" t="n">
        <v>0</v>
      </c>
      <c r="J209" s="27" t="n">
        <v>0</v>
      </c>
      <c r="K209" s="27" t="n">
        <v>2245.59150792</v>
      </c>
      <c r="L209" s="27" t="n">
        <v>26.8398121</v>
      </c>
      <c r="M209" s="27" t="n">
        <v>2218.75169582</v>
      </c>
      <c r="N209" s="27" t="n">
        <v>1167.86791257</v>
      </c>
      <c r="O209" s="27" t="n">
        <v>1167.83409636</v>
      </c>
      <c r="P209" s="27" t="n">
        <v>0.03381621</v>
      </c>
      <c r="Q209" s="27" t="n">
        <v>0</v>
      </c>
      <c r="R209" s="27" t="n">
        <v>0.00499956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564.68027018</v>
      </c>
      <c r="E210" s="27" t="n">
        <v>0</v>
      </c>
      <c r="F210" s="27" t="n">
        <v>0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1280.85027378</v>
      </c>
      <c r="L210" s="27" t="n">
        <v>21.33224098</v>
      </c>
      <c r="M210" s="27" t="n">
        <v>1259.5180328</v>
      </c>
      <c r="N210" s="27" t="n">
        <v>283.8299964</v>
      </c>
      <c r="O210" s="27" t="n">
        <v>283.82998536</v>
      </c>
      <c r="P210" s="27" t="n">
        <v>1.104E-005</v>
      </c>
      <c r="Q210" s="27" t="n">
        <v>0</v>
      </c>
      <c r="R210" s="27" t="n">
        <v>0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152.74763196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803.42548856</v>
      </c>
      <c r="L211" s="27" t="n">
        <v>5.40095356</v>
      </c>
      <c r="M211" s="27" t="n">
        <v>798.024535</v>
      </c>
      <c r="N211" s="27" t="n">
        <v>349.3221434</v>
      </c>
      <c r="O211" s="27" t="n">
        <v>349.28833823</v>
      </c>
      <c r="P211" s="27" t="n">
        <v>0.03380517</v>
      </c>
      <c r="Q211" s="27" t="n">
        <v>0</v>
      </c>
      <c r="R211" s="27" t="n">
        <v>0.00499956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696.52844237</v>
      </c>
      <c r="E212" s="27" t="n">
        <v>0.49692402</v>
      </c>
      <c r="F212" s="27" t="n">
        <v>0</v>
      </c>
      <c r="G212" s="27" t="n">
        <v>0.49692402</v>
      </c>
      <c r="H212" s="27" t="n">
        <v>0</v>
      </c>
      <c r="I212" s="27" t="n">
        <v>0</v>
      </c>
      <c r="J212" s="27" t="n">
        <v>0</v>
      </c>
      <c r="K212" s="27" t="n">
        <v>161.31574558</v>
      </c>
      <c r="L212" s="27" t="n">
        <v>0.10661756</v>
      </c>
      <c r="M212" s="27" t="n">
        <v>161.20912802</v>
      </c>
      <c r="N212" s="27" t="n">
        <v>534.71577277</v>
      </c>
      <c r="O212" s="27" t="n">
        <v>534.71577277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3751.33636431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646.91267078</v>
      </c>
      <c r="L213" s="27" t="n">
        <v>4.762925</v>
      </c>
      <c r="M213" s="27" t="n">
        <v>642.14974578</v>
      </c>
      <c r="N213" s="27" t="n">
        <v>3104.42369353</v>
      </c>
      <c r="O213" s="27" t="n">
        <v>3104.42369353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208.92762705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151.01466959</v>
      </c>
      <c r="L214" s="27" t="n">
        <v>4.762925</v>
      </c>
      <c r="M214" s="27" t="n">
        <v>146.25174459</v>
      </c>
      <c r="N214" s="27" t="n">
        <v>57.91295746</v>
      </c>
      <c r="O214" s="27" t="n">
        <v>57.91295746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934.26584199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400.65642255</v>
      </c>
      <c r="L215" s="27" t="n">
        <v>0</v>
      </c>
      <c r="M215" s="27" t="n">
        <v>400.65642255</v>
      </c>
      <c r="N215" s="27" t="n">
        <v>533.60941944</v>
      </c>
      <c r="O215" s="27" t="n">
        <v>533.60941944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608.14289527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95.24157864</v>
      </c>
      <c r="L216" s="27" t="n">
        <v>0</v>
      </c>
      <c r="M216" s="27" t="n">
        <v>95.24157864</v>
      </c>
      <c r="N216" s="27" t="n">
        <v>2512.90131663</v>
      </c>
      <c r="O216" s="27" t="n">
        <v>2512.90131663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6391.01077528</v>
      </c>
      <c r="E217" s="27" t="n">
        <v>0.4056369</v>
      </c>
      <c r="F217" s="27" t="n">
        <v>2.588E-005</v>
      </c>
      <c r="G217" s="27" t="n">
        <v>0.40561102</v>
      </c>
      <c r="H217" s="27" t="n">
        <v>0.8751222</v>
      </c>
      <c r="I217" s="27" t="n">
        <v>0</v>
      </c>
      <c r="J217" s="27" t="n">
        <v>0.8751222</v>
      </c>
      <c r="K217" s="27" t="n">
        <v>3069.46546296</v>
      </c>
      <c r="L217" s="27" t="n">
        <v>9.17453328</v>
      </c>
      <c r="M217" s="27" t="n">
        <v>3060.29092968</v>
      </c>
      <c r="N217" s="27" t="n">
        <v>3320.26455322</v>
      </c>
      <c r="O217" s="27" t="n">
        <v>3320.26455322</v>
      </c>
      <c r="P217" s="27" t="n">
        <v>0</v>
      </c>
      <c r="Q217" s="27" t="n">
        <v>0</v>
      </c>
      <c r="R217" s="27" t="n">
        <v>2.084E-005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135.07450844</v>
      </c>
      <c r="E218" s="27" t="n">
        <v>0.4056369</v>
      </c>
      <c r="F218" s="27" t="n">
        <v>2.588E-005</v>
      </c>
      <c r="G218" s="27" t="n">
        <v>0.40561102</v>
      </c>
      <c r="H218" s="27" t="n">
        <v>0.8751222</v>
      </c>
      <c r="I218" s="27" t="n">
        <v>0</v>
      </c>
      <c r="J218" s="27" t="n">
        <v>0.8751222</v>
      </c>
      <c r="K218" s="27" t="n">
        <v>1866.3457872</v>
      </c>
      <c r="L218" s="27" t="n">
        <v>7.73787724</v>
      </c>
      <c r="M218" s="27" t="n">
        <v>1858.60790996</v>
      </c>
      <c r="N218" s="27" t="n">
        <v>1267.44796214</v>
      </c>
      <c r="O218" s="27" t="n">
        <v>1267.44796214</v>
      </c>
      <c r="P218" s="27" t="n">
        <v>0</v>
      </c>
      <c r="Q218" s="27" t="n">
        <v>0</v>
      </c>
      <c r="R218" s="27" t="n">
        <v>1.109E-005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951.8956327</v>
      </c>
      <c r="E219" s="27" t="n">
        <v>0.24264506</v>
      </c>
      <c r="F219" s="27" t="n">
        <v>2.588E-005</v>
      </c>
      <c r="G219" s="27" t="n">
        <v>0.24261918</v>
      </c>
      <c r="H219" s="27" t="n">
        <v>0.8751222</v>
      </c>
      <c r="I219" s="27" t="n">
        <v>0</v>
      </c>
      <c r="J219" s="27" t="n">
        <v>0.8751222</v>
      </c>
      <c r="K219" s="27" t="n">
        <v>629.04040497</v>
      </c>
      <c r="L219" s="27" t="n">
        <v>5.89139163</v>
      </c>
      <c r="M219" s="27" t="n">
        <v>623.14901334</v>
      </c>
      <c r="N219" s="27" t="n">
        <v>321.73746047</v>
      </c>
      <c r="O219" s="27" t="n">
        <v>321.73746047</v>
      </c>
      <c r="P219" s="27" t="n">
        <v>0</v>
      </c>
      <c r="Q219" s="27" t="n">
        <v>0</v>
      </c>
      <c r="R219" s="27" t="n">
        <v>1.109E-005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240.97392947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848.38452367</v>
      </c>
      <c r="L220" s="27" t="n">
        <v>1.84648561</v>
      </c>
      <c r="M220" s="27" t="n">
        <v>846.53803806</v>
      </c>
      <c r="N220" s="27" t="n">
        <v>392.5894058</v>
      </c>
      <c r="O220" s="27" t="n">
        <v>392.5894058</v>
      </c>
      <c r="P220" s="27" t="n">
        <v>0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942.20494627</v>
      </c>
      <c r="E221" s="27" t="n">
        <v>0.16299184</v>
      </c>
      <c r="F221" s="27" t="n">
        <v>0</v>
      </c>
      <c r="G221" s="27" t="n">
        <v>0.16299184</v>
      </c>
      <c r="H221" s="27" t="n">
        <v>0</v>
      </c>
      <c r="I221" s="27" t="n">
        <v>0</v>
      </c>
      <c r="J221" s="27" t="n">
        <v>0</v>
      </c>
      <c r="K221" s="27" t="n">
        <v>388.92085856</v>
      </c>
      <c r="L221" s="27" t="n">
        <v>0</v>
      </c>
      <c r="M221" s="27" t="n">
        <v>388.92085856</v>
      </c>
      <c r="N221" s="27" t="n">
        <v>553.12109587</v>
      </c>
      <c r="O221" s="27" t="n">
        <v>553.12109587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255.93626684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203.11967576</v>
      </c>
      <c r="L222" s="27" t="n">
        <v>1.43665604</v>
      </c>
      <c r="M222" s="27" t="n">
        <v>1201.68301972</v>
      </c>
      <c r="N222" s="27" t="n">
        <v>2052.81659108</v>
      </c>
      <c r="O222" s="27" t="n">
        <v>2052.81659108</v>
      </c>
      <c r="P222" s="27" t="n">
        <v>0</v>
      </c>
      <c r="Q222" s="27" t="n">
        <v>0</v>
      </c>
      <c r="R222" s="27" t="n">
        <v>9.75E-006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43.29557722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382.01864725</v>
      </c>
      <c r="L223" s="27" t="n">
        <v>1.11893971</v>
      </c>
      <c r="M223" s="27" t="n">
        <v>380.89970754</v>
      </c>
      <c r="N223" s="27" t="n">
        <v>61.27692997</v>
      </c>
      <c r="O223" s="27" t="n">
        <v>61.27692997</v>
      </c>
      <c r="P223" s="27" t="n">
        <v>0</v>
      </c>
      <c r="Q223" s="27" t="n">
        <v>0</v>
      </c>
      <c r="R223" s="27" t="n">
        <v>9.75E-006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760.67356344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440.87614431</v>
      </c>
      <c r="L224" s="27" t="n">
        <v>0.31771633</v>
      </c>
      <c r="M224" s="27" t="n">
        <v>440.55842798</v>
      </c>
      <c r="N224" s="27" t="n">
        <v>319.79741913</v>
      </c>
      <c r="O224" s="27" t="n">
        <v>319.79741913</v>
      </c>
      <c r="P224" s="27" t="n">
        <v>0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2051.96712618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380.2248842</v>
      </c>
      <c r="L225" s="27" t="n">
        <v>0</v>
      </c>
      <c r="M225" s="27" t="n">
        <v>380.2248842</v>
      </c>
      <c r="N225" s="27" t="n">
        <v>1671.74224198</v>
      </c>
      <c r="O225" s="27" t="n">
        <v>1671.74224198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5631.01059796</v>
      </c>
      <c r="E226" s="27" t="n">
        <v>0.33867141</v>
      </c>
      <c r="F226" s="27" t="n">
        <v>0</v>
      </c>
      <c r="G226" s="27" t="n">
        <v>0.33867141</v>
      </c>
      <c r="H226" s="27" t="n">
        <v>0</v>
      </c>
      <c r="I226" s="27" t="n">
        <v>0</v>
      </c>
      <c r="J226" s="27" t="n">
        <v>0</v>
      </c>
      <c r="K226" s="27" t="n">
        <v>2453.23240303</v>
      </c>
      <c r="L226" s="27" t="n">
        <v>12.83079226</v>
      </c>
      <c r="M226" s="27" t="n">
        <v>2440.40161077</v>
      </c>
      <c r="N226" s="27" t="n">
        <v>3177.43952352</v>
      </c>
      <c r="O226" s="27" t="n">
        <v>3177.43952352</v>
      </c>
      <c r="P226" s="27" t="n">
        <v>0</v>
      </c>
      <c r="Q226" s="27" t="n">
        <v>0</v>
      </c>
      <c r="R226" s="27" t="n">
        <v>0.08838469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2190.70625065</v>
      </c>
      <c r="E227" s="27" t="n">
        <v>0.33867141</v>
      </c>
      <c r="F227" s="27" t="n">
        <v>0</v>
      </c>
      <c r="G227" s="27" t="n">
        <v>0.33867141</v>
      </c>
      <c r="H227" s="27" t="n">
        <v>0</v>
      </c>
      <c r="I227" s="27" t="n">
        <v>0</v>
      </c>
      <c r="J227" s="27" t="n">
        <v>0</v>
      </c>
      <c r="K227" s="27" t="n">
        <v>1467.51416373</v>
      </c>
      <c r="L227" s="27" t="n">
        <v>12.83079226</v>
      </c>
      <c r="M227" s="27" t="n">
        <v>1454.68337147</v>
      </c>
      <c r="N227" s="27" t="n">
        <v>722.85341551</v>
      </c>
      <c r="O227" s="27" t="n">
        <v>722.85341551</v>
      </c>
      <c r="P227" s="27" t="n">
        <v>0</v>
      </c>
      <c r="Q227" s="27" t="n">
        <v>0</v>
      </c>
      <c r="R227" s="27" t="n">
        <v>5.576E-005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855.48283079</v>
      </c>
      <c r="E228" s="27" t="n">
        <v>0.33867141</v>
      </c>
      <c r="F228" s="27" t="n">
        <v>0</v>
      </c>
      <c r="G228" s="27" t="n">
        <v>0.33867141</v>
      </c>
      <c r="H228" s="27" t="n">
        <v>0</v>
      </c>
      <c r="I228" s="27" t="n">
        <v>0</v>
      </c>
      <c r="J228" s="27" t="n">
        <v>0</v>
      </c>
      <c r="K228" s="27" t="n">
        <v>698.25700698</v>
      </c>
      <c r="L228" s="27" t="n">
        <v>11.05308868</v>
      </c>
      <c r="M228" s="27" t="n">
        <v>687.2039183</v>
      </c>
      <c r="N228" s="27" t="n">
        <v>156.8871524</v>
      </c>
      <c r="O228" s="27" t="n">
        <v>156.8871524</v>
      </c>
      <c r="P228" s="27" t="n">
        <v>0</v>
      </c>
      <c r="Q228" s="27" t="n">
        <v>0</v>
      </c>
      <c r="R228" s="27" t="n">
        <v>5.576E-005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939.34367401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694.63394819</v>
      </c>
      <c r="L229" s="27" t="n">
        <v>1.77770358</v>
      </c>
      <c r="M229" s="27" t="n">
        <v>692.85624461</v>
      </c>
      <c r="N229" s="27" t="n">
        <v>244.70972582</v>
      </c>
      <c r="O229" s="27" t="n">
        <v>244.70972582</v>
      </c>
      <c r="P229" s="27" t="n">
        <v>0</v>
      </c>
      <c r="Q229" s="27" t="n">
        <v>0</v>
      </c>
      <c r="R229" s="27" t="n">
        <v>0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395.87974585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74.62320856</v>
      </c>
      <c r="L230" s="27" t="n">
        <v>0</v>
      </c>
      <c r="M230" s="27" t="n">
        <v>74.62320856</v>
      </c>
      <c r="N230" s="27" t="n">
        <v>321.25653729</v>
      </c>
      <c r="O230" s="27" t="n">
        <v>321.25653729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440.30434731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985.7182393</v>
      </c>
      <c r="L231" s="27" t="n">
        <v>0</v>
      </c>
      <c r="M231" s="27" t="n">
        <v>985.7182393</v>
      </c>
      <c r="N231" s="27" t="n">
        <v>2454.58610801</v>
      </c>
      <c r="O231" s="27" t="n">
        <v>2454.58610801</v>
      </c>
      <c r="P231" s="27" t="n">
        <v>0</v>
      </c>
      <c r="Q231" s="27" t="n">
        <v>0</v>
      </c>
      <c r="R231" s="27" t="n">
        <v>0.08832893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41.33396738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63.98817923</v>
      </c>
      <c r="L232" s="27" t="n">
        <v>0</v>
      </c>
      <c r="M232" s="27" t="n">
        <v>63.98817923</v>
      </c>
      <c r="N232" s="27" t="n">
        <v>77.34578815</v>
      </c>
      <c r="O232" s="27" t="n">
        <v>77.34578815</v>
      </c>
      <c r="P232" s="27" t="n">
        <v>0</v>
      </c>
      <c r="Q232" s="27" t="n">
        <v>0</v>
      </c>
      <c r="R232" s="27" t="n">
        <v>0.00025689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338.25124285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843.71225595</v>
      </c>
      <c r="L233" s="27" t="n">
        <v>0</v>
      </c>
      <c r="M233" s="27" t="n">
        <v>843.71225595</v>
      </c>
      <c r="N233" s="27" t="n">
        <v>494.5389869</v>
      </c>
      <c r="O233" s="27" t="n">
        <v>494.5389869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1960.71913708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78.01780412</v>
      </c>
      <c r="L234" s="27" t="n">
        <v>0</v>
      </c>
      <c r="M234" s="27" t="n">
        <v>78.01780412</v>
      </c>
      <c r="N234" s="27" t="n">
        <v>1882.70133296</v>
      </c>
      <c r="O234" s="27" t="n">
        <v>1882.70133296</v>
      </c>
      <c r="P234" s="27" t="n">
        <v>0</v>
      </c>
      <c r="Q234" s="27" t="n">
        <v>0</v>
      </c>
      <c r="R234" s="27" t="n">
        <v>0.08807204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4484.78861972</v>
      </c>
      <c r="E235" s="27" t="n">
        <v>44.75886185</v>
      </c>
      <c r="F235" s="27" t="n">
        <v>0.17</v>
      </c>
      <c r="G235" s="27" t="n">
        <v>44.58886185</v>
      </c>
      <c r="H235" s="27" t="n">
        <v>0</v>
      </c>
      <c r="I235" s="27" t="n">
        <v>0</v>
      </c>
      <c r="J235" s="27" t="n">
        <v>0</v>
      </c>
      <c r="K235" s="27" t="n">
        <v>2357.99755188</v>
      </c>
      <c r="L235" s="27" t="n">
        <v>33.94003609</v>
      </c>
      <c r="M235" s="27" t="n">
        <v>2324.05751579</v>
      </c>
      <c r="N235" s="27" t="n">
        <v>2082.03220599</v>
      </c>
      <c r="O235" s="27" t="n">
        <v>2082.03220599</v>
      </c>
      <c r="P235" s="27" t="n">
        <v>0</v>
      </c>
      <c r="Q235" s="27" t="n">
        <v>119.13932296</v>
      </c>
      <c r="R235" s="27" t="n">
        <v>0.0458638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2619.78630454</v>
      </c>
      <c r="E236" s="27" t="n">
        <v>44.75886185</v>
      </c>
      <c r="F236" s="27" t="n">
        <v>0.17</v>
      </c>
      <c r="G236" s="27" t="n">
        <v>44.58886185</v>
      </c>
      <c r="H236" s="27" t="n">
        <v>0</v>
      </c>
      <c r="I236" s="27" t="n">
        <v>0</v>
      </c>
      <c r="J236" s="27" t="n">
        <v>0</v>
      </c>
      <c r="K236" s="27" t="n">
        <v>1807.66258429</v>
      </c>
      <c r="L236" s="27" t="n">
        <v>31.69617394</v>
      </c>
      <c r="M236" s="27" t="n">
        <v>1775.96641035</v>
      </c>
      <c r="N236" s="27" t="n">
        <v>767.3648584</v>
      </c>
      <c r="O236" s="27" t="n">
        <v>767.3648584</v>
      </c>
      <c r="P236" s="27" t="n">
        <v>0</v>
      </c>
      <c r="Q236" s="27" t="n">
        <v>36.73831495</v>
      </c>
      <c r="R236" s="27" t="n">
        <v>0.0458638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098.10112985</v>
      </c>
      <c r="E237" s="27" t="n">
        <v>5.46883147</v>
      </c>
      <c r="F237" s="27" t="n">
        <v>0</v>
      </c>
      <c r="G237" s="27" t="n">
        <v>5.46883147</v>
      </c>
      <c r="H237" s="27" t="n">
        <v>0</v>
      </c>
      <c r="I237" s="27" t="n">
        <v>0</v>
      </c>
      <c r="J237" s="27" t="n">
        <v>0</v>
      </c>
      <c r="K237" s="27" t="n">
        <v>926.15682393</v>
      </c>
      <c r="L237" s="27" t="n">
        <v>26.62316565</v>
      </c>
      <c r="M237" s="27" t="n">
        <v>899.53365828</v>
      </c>
      <c r="N237" s="27" t="n">
        <v>166.47547445</v>
      </c>
      <c r="O237" s="27" t="n">
        <v>166.47547445</v>
      </c>
      <c r="P237" s="27" t="n">
        <v>0</v>
      </c>
      <c r="Q237" s="27" t="n">
        <v>36.73831495</v>
      </c>
      <c r="R237" s="27" t="n">
        <v>0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1121.86484868</v>
      </c>
      <c r="E238" s="27" t="n">
        <v>39.29003038</v>
      </c>
      <c r="F238" s="27" t="n">
        <v>0.17</v>
      </c>
      <c r="G238" s="27" t="n">
        <v>39.12003038</v>
      </c>
      <c r="H238" s="27" t="n">
        <v>0</v>
      </c>
      <c r="I238" s="27" t="n">
        <v>0</v>
      </c>
      <c r="J238" s="27" t="n">
        <v>0</v>
      </c>
      <c r="K238" s="27" t="n">
        <v>815.22256104</v>
      </c>
      <c r="L238" s="27" t="n">
        <v>5.04101301</v>
      </c>
      <c r="M238" s="27" t="n">
        <v>810.18154803</v>
      </c>
      <c r="N238" s="27" t="n">
        <v>267.35225726</v>
      </c>
      <c r="O238" s="27" t="n">
        <v>267.35225726</v>
      </c>
      <c r="P238" s="27" t="n">
        <v>0</v>
      </c>
      <c r="Q238" s="27" t="n">
        <v>0</v>
      </c>
      <c r="R238" s="27" t="n">
        <v>0.0458638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399.82032601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66.28319932</v>
      </c>
      <c r="L239" s="27" t="n">
        <v>0.03199528</v>
      </c>
      <c r="M239" s="27" t="n">
        <v>66.25120404</v>
      </c>
      <c r="N239" s="27" t="n">
        <v>333.53712669</v>
      </c>
      <c r="O239" s="27" t="n">
        <v>333.53712669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1865.00231518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550.33496759</v>
      </c>
      <c r="L240" s="27" t="n">
        <v>2.24386215</v>
      </c>
      <c r="M240" s="27" t="n">
        <v>548.09110544</v>
      </c>
      <c r="N240" s="27" t="n">
        <v>1314.66734759</v>
      </c>
      <c r="O240" s="27" t="n">
        <v>1314.66734759</v>
      </c>
      <c r="P240" s="27" t="n">
        <v>0</v>
      </c>
      <c r="Q240" s="27" t="n">
        <v>82.40100801</v>
      </c>
      <c r="R240" s="27" t="n">
        <v>0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153.87103682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128.32235052</v>
      </c>
      <c r="L241" s="27" t="n">
        <v>2.24386215</v>
      </c>
      <c r="M241" s="27" t="n">
        <v>126.07848837</v>
      </c>
      <c r="N241" s="27" t="n">
        <v>25.5486863</v>
      </c>
      <c r="O241" s="27" t="n">
        <v>25.5486863</v>
      </c>
      <c r="P241" s="27" t="n">
        <v>0</v>
      </c>
      <c r="Q241" s="27" t="n">
        <v>82.40100801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445.32725518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237.53125004</v>
      </c>
      <c r="L242" s="27" t="n">
        <v>0</v>
      </c>
      <c r="M242" s="27" t="n">
        <v>237.53125004</v>
      </c>
      <c r="N242" s="27" t="n">
        <v>207.79600514</v>
      </c>
      <c r="O242" s="27" t="n">
        <v>207.79600514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265.80402318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184.48136703</v>
      </c>
      <c r="L243" s="27" t="n">
        <v>0</v>
      </c>
      <c r="M243" s="27" t="n">
        <v>184.48136703</v>
      </c>
      <c r="N243" s="27" t="n">
        <v>1081.32265615</v>
      </c>
      <c r="O243" s="27" t="n">
        <v>1081.32265615</v>
      </c>
      <c r="P243" s="27" t="n">
        <v>0</v>
      </c>
      <c r="Q243" s="27" t="n">
        <v>0</v>
      </c>
      <c r="R243" s="27" t="n">
        <v>0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6:B2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19:54Z</dcterms:created>
  <dc:creator>622ust05</dc:creator>
  <dc:description/>
  <dc:language>en-US</dc:language>
  <cp:lastModifiedBy>UserNBU</cp:lastModifiedBy>
  <cp:lastPrinted>2010-04-16T07:25:41Z</cp:lastPrinted>
  <dcterms:modified xsi:type="dcterms:W3CDTF">2010-04-22T11:25:56Z</dcterms:modified>
  <cp:revision>0</cp:revision>
  <dc:subject/>
  <dc:title/>
</cp:coreProperties>
</file>